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组分含量" sheetId="1" state="visible" r:id="rId2"/>
    <sheet name="计算结果" sheetId="2" state="visible" r:id="rId3"/>
    <sheet name="基本常数" sheetId="3" state="visible" r:id="rId4"/>
    <sheet name="过程计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马 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339966"/>
            <rFont val="DejaVu Sans"/>
            <family val="2"/>
          </rPr>
          <t xml:space="preserve">这是由重量百分含量换算成的体积百分含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8</xdr:colOff>
                <xdr:row>1</xdr:row>
                <xdr:rowOff>9</xdr:rowOff>
              </xdr:from>
              <xdr:to>
                <xdr:col>8</xdr:col>
                <xdr:colOff>12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4">
  <si>
    <t xml:space="preserve">输入天然气组分分析数据</t>
  </si>
  <si>
    <t xml:space="preserve">组分</t>
  </si>
  <si>
    <t xml:space="preserve">体积百分含量</t>
  </si>
  <si>
    <t xml:space="preserve">重量百分含量</t>
  </si>
  <si>
    <t xml:space="preserve">重量～体积</t>
  </si>
  <si>
    <r>
      <rPr>
        <sz val="12"/>
        <color rgb="FF0000FF"/>
        <rFont val="宋体"/>
        <family val="0"/>
        <charset val="134"/>
      </rPr>
      <t xml:space="preserve">N</t>
    </r>
    <r>
      <rPr>
        <vertAlign val="subscript"/>
        <sz val="12"/>
        <color rgb="FF0000FF"/>
        <rFont val="宋体"/>
        <family val="0"/>
        <charset val="134"/>
      </rPr>
      <t xml:space="preserve">2</t>
    </r>
  </si>
  <si>
    <r>
      <rPr>
        <sz val="12"/>
        <color rgb="FF0000FF"/>
        <rFont val="宋体"/>
        <family val="0"/>
        <charset val="134"/>
      </rPr>
      <t xml:space="preserve">O</t>
    </r>
    <r>
      <rPr>
        <vertAlign val="subscript"/>
        <sz val="12"/>
        <color rgb="FF0000FF"/>
        <rFont val="宋体"/>
        <family val="0"/>
        <charset val="134"/>
      </rPr>
      <t xml:space="preserve">2</t>
    </r>
  </si>
  <si>
    <r>
      <rPr>
        <sz val="12"/>
        <color rgb="FF0000FF"/>
        <rFont val="宋体"/>
        <family val="0"/>
        <charset val="134"/>
      </rPr>
      <t xml:space="preserve">C</t>
    </r>
    <r>
      <rPr>
        <vertAlign val="subscript"/>
        <sz val="12"/>
        <color rgb="FF0000FF"/>
        <rFont val="宋体"/>
        <family val="0"/>
        <charset val="134"/>
      </rPr>
      <t xml:space="preserve">1</t>
    </r>
  </si>
  <si>
    <r>
      <rPr>
        <sz val="12"/>
        <color rgb="FF0000FF"/>
        <rFont val="宋体"/>
        <family val="0"/>
        <charset val="134"/>
      </rPr>
      <t xml:space="preserve">C</t>
    </r>
    <r>
      <rPr>
        <vertAlign val="subscript"/>
        <sz val="12"/>
        <color rgb="FF0000FF"/>
        <rFont val="宋体"/>
        <family val="0"/>
        <charset val="134"/>
      </rPr>
      <t xml:space="preserve">2</t>
    </r>
  </si>
  <si>
    <r>
      <rPr>
        <sz val="12"/>
        <color rgb="FF0000FF"/>
        <rFont val="宋体"/>
        <family val="0"/>
        <charset val="134"/>
      </rPr>
      <t xml:space="preserve">CO</t>
    </r>
    <r>
      <rPr>
        <vertAlign val="subscript"/>
        <sz val="12"/>
        <color rgb="FF0000FF"/>
        <rFont val="宋体"/>
        <family val="0"/>
        <charset val="134"/>
      </rPr>
      <t xml:space="preserve">2</t>
    </r>
  </si>
  <si>
    <r>
      <rPr>
        <sz val="12"/>
        <color rgb="FF0000FF"/>
        <rFont val="宋体"/>
        <family val="0"/>
        <charset val="134"/>
      </rPr>
      <t xml:space="preserve">C</t>
    </r>
    <r>
      <rPr>
        <vertAlign val="subscript"/>
        <sz val="12"/>
        <color rgb="FF0000FF"/>
        <rFont val="宋体"/>
        <family val="0"/>
        <charset val="134"/>
      </rPr>
      <t xml:space="preserve">3</t>
    </r>
  </si>
  <si>
    <r>
      <rPr>
        <sz val="12"/>
        <color rgb="FF0000FF"/>
        <rFont val="宋体"/>
        <family val="0"/>
        <charset val="134"/>
      </rPr>
      <t xml:space="preserve">i-C</t>
    </r>
    <r>
      <rPr>
        <vertAlign val="subscript"/>
        <sz val="12"/>
        <color rgb="FF0000FF"/>
        <rFont val="宋体"/>
        <family val="0"/>
        <charset val="134"/>
      </rPr>
      <t xml:space="preserve">4</t>
    </r>
  </si>
  <si>
    <r>
      <rPr>
        <sz val="12"/>
        <color rgb="FF0000FF"/>
        <rFont val="宋体"/>
        <family val="0"/>
        <charset val="134"/>
      </rPr>
      <t xml:space="preserve">n-C</t>
    </r>
    <r>
      <rPr>
        <vertAlign val="subscript"/>
        <sz val="12"/>
        <color rgb="FF0000FF"/>
        <rFont val="宋体"/>
        <family val="0"/>
        <charset val="134"/>
      </rPr>
      <t xml:space="preserve">4</t>
    </r>
  </si>
  <si>
    <r>
      <rPr>
        <sz val="12"/>
        <color rgb="FF0000FF"/>
        <rFont val="宋体"/>
        <family val="0"/>
        <charset val="134"/>
      </rPr>
      <t xml:space="preserve">i-C</t>
    </r>
    <r>
      <rPr>
        <vertAlign val="subscript"/>
        <sz val="12"/>
        <color rgb="FF0000FF"/>
        <rFont val="宋体"/>
        <family val="0"/>
        <charset val="134"/>
      </rPr>
      <t xml:space="preserve">5</t>
    </r>
  </si>
  <si>
    <r>
      <rPr>
        <sz val="12"/>
        <color rgb="FF0000FF"/>
        <rFont val="宋体"/>
        <family val="0"/>
        <charset val="134"/>
      </rPr>
      <t xml:space="preserve">n-C</t>
    </r>
    <r>
      <rPr>
        <vertAlign val="subscript"/>
        <sz val="12"/>
        <color rgb="FF0000FF"/>
        <rFont val="宋体"/>
        <family val="0"/>
        <charset val="134"/>
      </rPr>
      <t xml:space="preserve">5</t>
    </r>
  </si>
  <si>
    <r>
      <rPr>
        <sz val="12"/>
        <color rgb="FF0000FF"/>
        <rFont val="宋体"/>
        <family val="0"/>
        <charset val="134"/>
      </rPr>
      <t xml:space="preserve">i-C</t>
    </r>
    <r>
      <rPr>
        <vertAlign val="subscript"/>
        <sz val="12"/>
        <color rgb="FF0000FF"/>
        <rFont val="宋体"/>
        <family val="0"/>
        <charset val="134"/>
      </rPr>
      <t xml:space="preserve">6</t>
    </r>
  </si>
  <si>
    <r>
      <rPr>
        <sz val="12"/>
        <color rgb="FF0000FF"/>
        <rFont val="宋体"/>
        <family val="0"/>
        <charset val="134"/>
      </rPr>
      <t xml:space="preserve">n-C</t>
    </r>
    <r>
      <rPr>
        <vertAlign val="subscript"/>
        <sz val="12"/>
        <color rgb="FF0000FF"/>
        <rFont val="宋体"/>
        <family val="0"/>
        <charset val="134"/>
      </rPr>
      <t xml:space="preserve">6</t>
    </r>
  </si>
  <si>
    <r>
      <rPr>
        <sz val="12"/>
        <color rgb="FF0000FF"/>
        <rFont val="宋体"/>
        <family val="0"/>
        <charset val="134"/>
      </rPr>
      <t xml:space="preserve">i-C</t>
    </r>
    <r>
      <rPr>
        <vertAlign val="subscript"/>
        <sz val="12"/>
        <color rgb="FF0000FF"/>
        <rFont val="宋体"/>
        <family val="0"/>
        <charset val="134"/>
      </rPr>
      <t xml:space="preserve">7</t>
    </r>
  </si>
  <si>
    <r>
      <rPr>
        <sz val="12"/>
        <color rgb="FF0000FF"/>
        <rFont val="宋体"/>
        <family val="0"/>
        <charset val="134"/>
      </rPr>
      <t xml:space="preserve">n-C</t>
    </r>
    <r>
      <rPr>
        <vertAlign val="subscript"/>
        <sz val="12"/>
        <color rgb="FF0000FF"/>
        <rFont val="宋体"/>
        <family val="0"/>
        <charset val="134"/>
      </rPr>
      <t xml:space="preserve">7</t>
    </r>
  </si>
  <si>
    <r>
      <rPr>
        <sz val="12"/>
        <color rgb="FF0000FF"/>
        <rFont val="宋体"/>
        <family val="0"/>
        <charset val="134"/>
      </rPr>
      <t xml:space="preserve">∑C</t>
    </r>
    <r>
      <rPr>
        <vertAlign val="subscript"/>
        <sz val="12"/>
        <color rgb="FF0000FF"/>
        <rFont val="宋体"/>
        <family val="0"/>
        <charset val="134"/>
      </rPr>
      <t xml:space="preserve">8</t>
    </r>
  </si>
  <si>
    <t xml:space="preserve">合计</t>
  </si>
  <si>
    <t xml:space="preserve">注：</t>
  </si>
  <si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、碳数大于</t>
    </r>
    <r>
      <rPr>
        <sz val="10"/>
        <color rgb="FF000080"/>
        <rFont val="宋体"/>
        <family val="0"/>
        <charset val="134"/>
      </rPr>
      <t xml:space="preserve">8</t>
    </r>
    <r>
      <rPr>
        <sz val="10"/>
        <color rgb="FF000080"/>
        <rFont val="Noto Sans"/>
        <family val="2"/>
      </rPr>
      <t xml:space="preserve">的组分统一归总为一种组分的含量。</t>
    </r>
  </si>
  <si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、这里只做如何由重量含量转换到体积含量，</t>
    </r>
    <r>
      <rPr>
        <u val="single"/>
        <sz val="10"/>
        <color rgb="FFFF0000"/>
        <rFont val="Noto Sans"/>
        <family val="2"/>
      </rPr>
      <t xml:space="preserve">设计中不推荐</t>
    </r>
    <r>
      <rPr>
        <sz val="10"/>
        <color rgb="FF000080"/>
        <rFont val="Noto Sans"/>
        <family val="2"/>
      </rPr>
      <t xml:space="preserve">采用重量含量。</t>
    </r>
  </si>
  <si>
    <t xml:space="preserve">273.15K</t>
  </si>
  <si>
    <t xml:space="preserve">压缩因子</t>
  </si>
  <si>
    <t xml:space="preserve">真实高位发热量</t>
  </si>
  <si>
    <r>
      <rPr>
        <sz val="12"/>
        <color rgb="FF0000FF"/>
        <rFont val="宋体"/>
        <family val="0"/>
        <charset val="134"/>
      </rPr>
      <t xml:space="preserve">kj/m</t>
    </r>
    <r>
      <rPr>
        <vertAlign val="superscript"/>
        <sz val="12"/>
        <color rgb="FF0000FF"/>
        <rFont val="宋体"/>
        <family val="0"/>
        <charset val="134"/>
      </rPr>
      <t xml:space="preserve">3</t>
    </r>
  </si>
  <si>
    <t xml:space="preserve">kj/kg</t>
  </si>
  <si>
    <t xml:space="preserve">真实低位发热量</t>
  </si>
  <si>
    <t xml:space="preserve">真实密度</t>
  </si>
  <si>
    <t xml:space="preserve">真实相对密度</t>
  </si>
  <si>
    <t xml:space="preserve">平均分子量</t>
  </si>
  <si>
    <t xml:space="preserve">293.15K</t>
  </si>
  <si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、在</t>
    </r>
    <r>
      <rPr>
        <sz val="10"/>
        <color rgb="FF000080"/>
        <rFont val="宋体"/>
        <family val="0"/>
        <charset val="134"/>
      </rPr>
      <t xml:space="preserve">101.325kPa</t>
    </r>
    <r>
      <rPr>
        <sz val="10"/>
        <color rgb="FF000080"/>
        <rFont val="Noto Sans"/>
        <family val="2"/>
      </rPr>
      <t xml:space="preserve">下，</t>
    </r>
    <r>
      <rPr>
        <sz val="10"/>
        <color rgb="FF000080"/>
        <rFont val="宋体"/>
        <family val="0"/>
        <charset val="134"/>
      </rPr>
      <t xml:space="preserve">Z</t>
    </r>
    <r>
      <rPr>
        <vertAlign val="subscript"/>
        <sz val="10"/>
        <color rgb="FF000080"/>
        <rFont val="宋体"/>
        <family val="0"/>
        <charset val="134"/>
      </rPr>
      <t xml:space="preserve">air</t>
    </r>
    <r>
      <rPr>
        <sz val="10"/>
        <color rgb="FF000080"/>
        <rFont val="宋体"/>
        <family val="0"/>
        <charset val="134"/>
      </rPr>
      <t xml:space="preserve">(273.15K)=0.99941</t>
    </r>
    <r>
      <rPr>
        <sz val="10"/>
        <color rgb="FF000080"/>
        <rFont val="Noto Sans"/>
        <family val="2"/>
      </rPr>
      <t xml:space="preserve">；</t>
    </r>
    <r>
      <rPr>
        <sz val="10"/>
        <color rgb="FF000080"/>
        <rFont val="宋体"/>
        <family val="0"/>
        <charset val="134"/>
      </rPr>
      <t xml:space="preserve">Z</t>
    </r>
    <r>
      <rPr>
        <vertAlign val="subscript"/>
        <sz val="10"/>
        <color rgb="FF000080"/>
        <rFont val="宋体"/>
        <family val="0"/>
        <charset val="134"/>
      </rPr>
      <t xml:space="preserve">air</t>
    </r>
    <r>
      <rPr>
        <sz val="10"/>
        <color rgb="FF000080"/>
        <rFont val="宋体"/>
        <family val="0"/>
        <charset val="134"/>
      </rPr>
      <t xml:space="preserve">(293.15K)=0.99963</t>
    </r>
  </si>
  <si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、空气标准组成，以摩尔分数表示：</t>
    </r>
  </si>
  <si>
    <r>
      <rPr>
        <sz val="10"/>
        <color rgb="FF000080"/>
        <rFont val="宋体"/>
        <family val="0"/>
        <charset val="134"/>
      </rPr>
      <t xml:space="preserve">N</t>
    </r>
    <r>
      <rPr>
        <vertAlign val="subscript"/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宋体"/>
        <family val="0"/>
        <charset val="134"/>
      </rPr>
      <t xml:space="preserve">=0.7809              O</t>
    </r>
    <r>
      <rPr>
        <vertAlign val="subscript"/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宋体"/>
        <family val="0"/>
        <charset val="134"/>
      </rPr>
      <t xml:space="preserve">=0.2095</t>
    </r>
  </si>
  <si>
    <r>
      <rPr>
        <sz val="10"/>
        <color rgb="FF000080"/>
        <rFont val="宋体"/>
        <family val="0"/>
        <charset val="134"/>
      </rPr>
      <t xml:space="preserve">Ar=0.7809             CO</t>
    </r>
    <r>
      <rPr>
        <vertAlign val="subscript"/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宋体"/>
        <family val="0"/>
        <charset val="134"/>
      </rPr>
      <t xml:space="preserve">=0.2096</t>
    </r>
  </si>
  <si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宋体"/>
        <family val="0"/>
        <charset val="134"/>
      </rPr>
      <t xml:space="preserve">b=1-Z</t>
    </r>
    <r>
      <rPr>
        <sz val="10"/>
        <color rgb="FF000080"/>
        <rFont val="Noto Sans"/>
        <family val="2"/>
      </rPr>
      <t xml:space="preserve">，其它表示符号见</t>
    </r>
    <r>
      <rPr>
        <sz val="10"/>
        <color rgb="FF000080"/>
        <rFont val="宋体"/>
        <family val="0"/>
        <charset val="134"/>
      </rPr>
      <t xml:space="preserve">GB 11062-89</t>
    </r>
    <r>
      <rPr>
        <sz val="10"/>
        <color rgb="FF000080"/>
        <rFont val="Noto Sans"/>
        <family val="2"/>
      </rPr>
      <t xml:space="preserve">。</t>
    </r>
  </si>
  <si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、一般在设计中基本按</t>
    </r>
    <r>
      <rPr>
        <sz val="10"/>
        <color rgb="FF000080"/>
        <rFont val="宋体"/>
        <family val="0"/>
        <charset val="134"/>
      </rPr>
      <t xml:space="preserve">1.013kPa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宋体"/>
        <family val="0"/>
        <charset val="134"/>
      </rPr>
      <t xml:space="preserve">293.15K</t>
    </r>
    <r>
      <rPr>
        <sz val="10"/>
        <color rgb="FF000080"/>
        <rFont val="Noto Sans"/>
        <family val="2"/>
      </rPr>
      <t xml:space="preserve">计算，计算时注意温度的要求。</t>
    </r>
  </si>
  <si>
    <r>
      <rPr>
        <sz val="10"/>
        <color rgb="FF000080"/>
        <rFont val="宋体"/>
        <family val="0"/>
        <charset val="134"/>
      </rPr>
      <t xml:space="preserve">5</t>
    </r>
    <r>
      <rPr>
        <sz val="10"/>
        <color rgb="FF000080"/>
        <rFont val="Noto Sans"/>
        <family val="2"/>
      </rPr>
      <t xml:space="preserve">、有机物中常见元素的相对原子量：</t>
    </r>
  </si>
  <si>
    <t xml:space="preserve">C:12.0111             H:1.00794             O:15.9994</t>
  </si>
  <si>
    <t xml:space="preserve">N:14.00674            S:32.066</t>
  </si>
  <si>
    <t xml:space="preserve">101.325kPa,273.15K</t>
  </si>
  <si>
    <t xml:space="preserve">101.325kPa,293.15K</t>
  </si>
  <si>
    <t xml:space="preserve">相对密度</t>
  </si>
  <si>
    <t xml:space="preserve">理想发热量</t>
  </si>
  <si>
    <t xml:space="preserve">绝对密度</t>
  </si>
  <si>
    <t xml:space="preserve">求和因子</t>
  </si>
  <si>
    <r>
      <rPr>
        <sz val="10"/>
        <color rgb="FF008000"/>
        <rFont val="宋体"/>
        <family val="0"/>
        <charset val="134"/>
      </rPr>
      <t xml:space="preserve">H</t>
    </r>
    <r>
      <rPr>
        <vertAlign val="subscript"/>
        <sz val="10"/>
        <color rgb="FF008000"/>
        <rFont val="宋体"/>
        <family val="0"/>
        <charset val="134"/>
      </rPr>
      <t xml:space="preserve">s</t>
    </r>
    <r>
      <rPr>
        <sz val="10"/>
        <color rgb="FF008000"/>
        <rFont val="宋体"/>
        <family val="0"/>
        <charset val="134"/>
      </rPr>
      <t xml:space="preserve">(kJ/m</t>
    </r>
    <r>
      <rPr>
        <vertAlign val="superscript"/>
        <sz val="10"/>
        <color rgb="FF008000"/>
        <rFont val="宋体"/>
        <family val="0"/>
        <charset val="134"/>
      </rPr>
      <t xml:space="preserve">3</t>
    </r>
    <r>
      <rPr>
        <sz val="10"/>
        <color rgb="FF008000"/>
        <rFont val="宋体"/>
        <family val="0"/>
        <charset val="134"/>
      </rPr>
      <t xml:space="preserve">)</t>
    </r>
  </si>
  <si>
    <r>
      <rPr>
        <sz val="10"/>
        <color rgb="FF008000"/>
        <rFont val="宋体"/>
        <family val="0"/>
        <charset val="134"/>
      </rPr>
      <t xml:space="preserve">H</t>
    </r>
    <r>
      <rPr>
        <vertAlign val="subscript"/>
        <sz val="10"/>
        <color rgb="FF008000"/>
        <rFont val="宋体"/>
        <family val="0"/>
        <charset val="134"/>
      </rPr>
      <t xml:space="preserve">i</t>
    </r>
    <r>
      <rPr>
        <sz val="10"/>
        <color rgb="FF008000"/>
        <rFont val="宋体"/>
        <family val="0"/>
        <charset val="134"/>
      </rPr>
      <t xml:space="preserve">(kJ/m</t>
    </r>
    <r>
      <rPr>
        <vertAlign val="superscript"/>
        <sz val="10"/>
        <color rgb="FF008000"/>
        <rFont val="宋体"/>
        <family val="0"/>
        <charset val="134"/>
      </rPr>
      <t xml:space="preserve">3</t>
    </r>
    <r>
      <rPr>
        <sz val="10"/>
        <color rgb="FF008000"/>
        <rFont val="宋体"/>
        <family val="0"/>
        <charset val="134"/>
      </rPr>
      <t xml:space="preserve">)</t>
    </r>
  </si>
  <si>
    <r>
      <rPr>
        <sz val="10"/>
        <color rgb="FF008000"/>
        <rFont val="宋体"/>
        <family val="0"/>
        <charset val="134"/>
      </rPr>
      <t xml:space="preserve">ρ(kg/m</t>
    </r>
    <r>
      <rPr>
        <vertAlign val="superscript"/>
        <sz val="10"/>
        <color rgb="FF008000"/>
        <rFont val="宋体"/>
        <family val="0"/>
        <charset val="134"/>
      </rPr>
      <t xml:space="preserve">3</t>
    </r>
    <r>
      <rPr>
        <sz val="10"/>
        <color rgb="FF008000"/>
        <rFont val="宋体"/>
        <family val="0"/>
        <charset val="134"/>
      </rPr>
      <t xml:space="preserve">)</t>
    </r>
  </si>
  <si>
    <t xml:space="preserve">Z</t>
  </si>
  <si>
    <r>
      <rPr>
        <sz val="10"/>
        <color rgb="FF008000"/>
        <rFont val="宋体"/>
        <family val="0"/>
        <charset val="134"/>
      </rPr>
      <t xml:space="preserve">ρ(kg/m</t>
    </r>
    <r>
      <rPr>
        <vertAlign val="superscript"/>
        <sz val="10"/>
        <color rgb="FF008000"/>
        <rFont val="宋体"/>
        <family val="0"/>
        <charset val="134"/>
      </rPr>
      <t xml:space="preserve">3)</t>
    </r>
  </si>
  <si>
    <t xml:space="preserve">d</t>
  </si>
  <si>
    <t xml:space="preserve">甲烷</t>
  </si>
  <si>
    <t xml:space="preserve">乙烷</t>
  </si>
  <si>
    <t xml:space="preserve">丙烷</t>
  </si>
  <si>
    <t xml:space="preserve">丁烷</t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－甲基丙烷</t>
    </r>
  </si>
  <si>
    <t xml:space="preserve">戊烷</t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－甲基丁烷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－二甲基丙烷</t>
    </r>
  </si>
  <si>
    <t xml:space="preserve">己烷</t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－甲基戊烷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－甲基戊烷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－二甲基丁烷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－二甲基丁烷</t>
    </r>
  </si>
  <si>
    <t xml:space="preserve">庚烷</t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－甲基己烷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－甲基己烷</t>
    </r>
  </si>
  <si>
    <t xml:space="preserve">辛烷</t>
  </si>
  <si>
    <r>
      <rPr>
        <sz val="10"/>
        <color rgb="FF0000FF"/>
        <rFont val="宋体"/>
        <family val="0"/>
        <charset val="134"/>
      </rPr>
      <t xml:space="preserve">2,2,4</t>
    </r>
    <r>
      <rPr>
        <sz val="10"/>
        <color rgb="FF0000FF"/>
        <rFont val="Noto Sans"/>
        <family val="2"/>
      </rPr>
      <t xml:space="preserve">－三甲基戊烷</t>
    </r>
  </si>
  <si>
    <t xml:space="preserve">环己烷</t>
  </si>
  <si>
    <t xml:space="preserve">甲基环己烷</t>
  </si>
  <si>
    <t xml:space="preserve">苯</t>
  </si>
  <si>
    <t xml:space="preserve">甲苯</t>
  </si>
  <si>
    <t xml:space="preserve">氢气</t>
  </si>
  <si>
    <t xml:space="preserve">-</t>
  </si>
  <si>
    <t xml:space="preserve">一氧化碳</t>
  </si>
  <si>
    <t xml:space="preserve">硫化氢</t>
  </si>
  <si>
    <t xml:space="preserve">氦气</t>
  </si>
  <si>
    <t xml:space="preserve">氩气</t>
  </si>
  <si>
    <t xml:space="preserve">氮气</t>
  </si>
  <si>
    <t xml:space="preserve">氧气</t>
  </si>
  <si>
    <t xml:space="preserve">二氧化碳</t>
  </si>
  <si>
    <t xml:space="preserve">水（气态）</t>
  </si>
  <si>
    <t xml:space="preserve">空气</t>
  </si>
  <si>
    <t xml:space="preserve">组分含量</t>
  </si>
  <si>
    <t xml:space="preserve">理想低位发热量</t>
  </si>
  <si>
    <t xml:space="preserve">理想高位发热量</t>
  </si>
  <si>
    <t xml:space="preserve">理想相对密度</t>
  </si>
  <si>
    <t xml:space="preserve">理想密度</t>
  </si>
  <si>
    <t xml:space="preserve">低发热量分数</t>
  </si>
  <si>
    <t xml:space="preserve">高发热量分数</t>
  </si>
  <si>
    <t xml:space="preserve">相对密度分数</t>
  </si>
  <si>
    <t xml:space="preserve">密度分数</t>
  </si>
  <si>
    <t xml:space="preserve">求和因子分数</t>
  </si>
  <si>
    <r>
      <rPr>
        <sz val="12"/>
        <rFont val="宋体"/>
        <family val="0"/>
        <charset val="134"/>
      </rPr>
      <t xml:space="preserve">N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O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C</t>
    </r>
    <r>
      <rPr>
        <vertAlign val="subscript"/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C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CO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C</t>
    </r>
    <r>
      <rPr>
        <vertAlign val="subscript"/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i-C</t>
    </r>
    <r>
      <rPr>
        <vertAlign val="subscript"/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n-C</t>
    </r>
    <r>
      <rPr>
        <vertAlign val="subscript"/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i-C</t>
    </r>
    <r>
      <rPr>
        <vertAlign val="subscript"/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n-C</t>
    </r>
    <r>
      <rPr>
        <vertAlign val="subscript"/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i-C</t>
    </r>
    <r>
      <rPr>
        <vertAlign val="subscript"/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n-C</t>
    </r>
    <r>
      <rPr>
        <vertAlign val="subscript"/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i-C</t>
    </r>
    <r>
      <rPr>
        <vertAlign val="subscript"/>
        <sz val="12"/>
        <rFont val="宋体"/>
        <family val="0"/>
        <charset val="134"/>
      </rPr>
      <t xml:space="preserve">7</t>
    </r>
  </si>
  <si>
    <r>
      <rPr>
        <sz val="12"/>
        <rFont val="宋体"/>
        <family val="0"/>
        <charset val="134"/>
      </rPr>
      <t xml:space="preserve">n-C</t>
    </r>
    <r>
      <rPr>
        <vertAlign val="subscript"/>
        <sz val="12"/>
        <rFont val="宋体"/>
        <family val="0"/>
        <charset val="134"/>
      </rPr>
      <t xml:space="preserve">7</t>
    </r>
  </si>
  <si>
    <r>
      <rPr>
        <sz val="12"/>
        <rFont val="宋体"/>
        <family val="0"/>
        <charset val="134"/>
      </rPr>
      <t xml:space="preserve">∑C</t>
    </r>
    <r>
      <rPr>
        <vertAlign val="subscript"/>
        <sz val="12"/>
        <rFont val="宋体"/>
        <family val="0"/>
        <charset val="134"/>
      </rPr>
      <t xml:space="preserve">8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339966"/>
      <name val="Noto Sans"/>
      <family val="2"/>
    </font>
    <font>
      <sz val="12"/>
      <color rgb="FF339966"/>
      <name val="宋体"/>
      <family val="0"/>
      <charset val="134"/>
    </font>
    <font>
      <sz val="12"/>
      <color rgb="FF0000FF"/>
      <name val="宋体"/>
      <family val="0"/>
      <charset val="134"/>
    </font>
    <font>
      <vertAlign val="subscript"/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0"/>
      <color rgb="FF000080"/>
      <name val="宋体"/>
      <family val="0"/>
      <charset val="134"/>
    </font>
    <font>
      <sz val="10"/>
      <color rgb="FF000080"/>
      <name val="Noto Sans"/>
      <family val="2"/>
    </font>
    <font>
      <u val="single"/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339966"/>
      <name val="DejaVu Sans"/>
      <family val="2"/>
    </font>
    <font>
      <b val="true"/>
      <sz val="9"/>
      <color rgb="FF000000"/>
      <name val="Noto Sans"/>
      <family val="2"/>
    </font>
    <font>
      <sz val="9"/>
      <color rgb="FF339966"/>
      <name val="Noto Sans"/>
      <family val="2"/>
    </font>
    <font>
      <sz val="12"/>
      <color rgb="FF800000"/>
      <name val="宋体"/>
      <family val="0"/>
      <charset val="134"/>
    </font>
    <font>
      <vertAlign val="superscript"/>
      <sz val="12"/>
      <color rgb="FF0000FF"/>
      <name val="宋体"/>
      <family val="0"/>
      <charset val="134"/>
    </font>
    <font>
      <vertAlign val="subscript"/>
      <sz val="10"/>
      <color rgb="FF000080"/>
      <name val="宋体"/>
      <family val="0"/>
      <charset val="134"/>
    </font>
    <font>
      <sz val="12"/>
      <color rgb="FF008000"/>
      <name val="Noto Sans"/>
      <family val="2"/>
    </font>
    <font>
      <sz val="10"/>
      <color rgb="FF008000"/>
      <name val="宋体"/>
      <family val="0"/>
      <charset val="134"/>
    </font>
    <font>
      <sz val="10"/>
      <color rgb="FF008000"/>
      <name val="Noto Sans"/>
      <family val="2"/>
    </font>
    <font>
      <vertAlign val="subscript"/>
      <sz val="10"/>
      <color rgb="FF008000"/>
      <name val="宋体"/>
      <family val="0"/>
      <charset val="134"/>
    </font>
    <font>
      <vertAlign val="superscript"/>
      <sz val="10"/>
      <color rgb="FF008000"/>
      <name val="宋体"/>
      <family val="0"/>
      <charset val="134"/>
    </font>
    <font>
      <sz val="10"/>
      <color rgb="FF0000FF"/>
      <name val="Noto Sans"/>
      <family val="2"/>
    </font>
    <font>
      <sz val="10"/>
      <color rgb="FFFF6600"/>
      <name val="宋体"/>
      <family val="0"/>
      <charset val="134"/>
    </font>
    <font>
      <sz val="10"/>
      <color rgb="FF0000FF"/>
      <name val="宋体"/>
      <family val="0"/>
      <charset val="134"/>
    </font>
    <font>
      <vertAlign val="subscript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3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7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6560</xdr:colOff>
      <xdr:row>1</xdr:row>
      <xdr:rowOff>171000</xdr:rowOff>
    </xdr:from>
    <xdr:to>
      <xdr:col>8</xdr:col>
      <xdr:colOff>696960</xdr:colOff>
      <xdr:row>5</xdr:row>
      <xdr:rowOff>56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08120" y="352080"/>
          <a:ext cx="1957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0800</xdr:colOff>
      <xdr:row>0</xdr:row>
      <xdr:rowOff>66600</xdr:rowOff>
    </xdr:from>
    <xdr:to>
      <xdr:col>4</xdr:col>
      <xdr:colOff>699120</xdr:colOff>
      <xdr:row>2</xdr:row>
      <xdr:rowOff>75960</xdr:rowOff>
    </xdr:to>
    <xdr:sp>
      <xdr:nvSpPr>
        <xdr:cNvPr id="1" name="AutoShape 1"/>
        <xdr:cNvSpPr txBox="1"/>
      </xdr:nvSpPr>
      <xdr:spPr>
        <a:xfrm>
          <a:off x="1422360" y="66600"/>
          <a:ext cx="2644920" cy="371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宋体"/>
            </a:rPr>
            <a:t>天然气计算参数</a:t>
          </a:r>
          <a:endParaRPr b="0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宋体"/>
            <a:ea typeface="宋体"/>
          </a:endParaRPr>
        </a:p>
      </xdr:txBody>
    </xdr:sp>
    <xdr:clientData/>
  </xdr:twoCellAnchor>
  <xdr:twoCellAnchor editAs="oneCell">
    <xdr:from>
      <xdr:col>10</xdr:col>
      <xdr:colOff>666720</xdr:colOff>
      <xdr:row>0</xdr:row>
      <xdr:rowOff>114480</xdr:rowOff>
    </xdr:from>
    <xdr:to>
      <xdr:col>13</xdr:col>
      <xdr:colOff>280440</xdr:colOff>
      <xdr:row>4</xdr:row>
      <xdr:rowOff>14328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8687520" y="114480"/>
          <a:ext cx="1935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4440</xdr:colOff>
      <xdr:row>1</xdr:row>
      <xdr:rowOff>9720</xdr:rowOff>
    </xdr:from>
    <xdr:to>
      <xdr:col>15</xdr:col>
      <xdr:colOff>452160</xdr:colOff>
      <xdr:row>5</xdr:row>
      <xdr:rowOff>90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10019160" y="200160"/>
          <a:ext cx="193608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560</xdr:colOff>
      <xdr:row>16</xdr:row>
      <xdr:rowOff>95040</xdr:rowOff>
    </xdr:from>
    <xdr:to>
      <xdr:col>12</xdr:col>
      <xdr:colOff>33480</xdr:colOff>
      <xdr:row>18</xdr:row>
      <xdr:rowOff>76320</xdr:rowOff>
    </xdr:to>
    <xdr:sp>
      <xdr:nvSpPr>
        <xdr:cNvPr id="4" name="AutoShape 1"/>
        <xdr:cNvSpPr txBox="1"/>
      </xdr:nvSpPr>
      <xdr:spPr>
        <a:xfrm>
          <a:off x="1958760" y="3733560"/>
          <a:ext cx="9888120" cy="457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宋体"/>
            </a:rPr>
            <a:t>此处仅仅用于计算，不需要输入任何数据！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宋体"/>
            <a:ea typeface="宋体"/>
          </a:endParaRPr>
        </a:p>
      </xdr:txBody>
    </xdr:sp>
    <xdr:clientData/>
  </xdr:twoCellAnchor>
  <xdr:twoCellAnchor editAs="oneCell">
    <xdr:from>
      <xdr:col>12</xdr:col>
      <xdr:colOff>236880</xdr:colOff>
      <xdr:row>1</xdr:row>
      <xdr:rowOff>142560</xdr:rowOff>
    </xdr:from>
    <xdr:to>
      <xdr:col>14</xdr:col>
      <xdr:colOff>624240</xdr:colOff>
      <xdr:row>5</xdr:row>
      <xdr:rowOff>669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2050280" y="323640"/>
          <a:ext cx="19357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C2:O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6.62"/>
    <col collapsed="false" customWidth="true" hidden="false" outlineLevel="0" max="5" min="5" style="0" width="1.75"/>
    <col collapsed="false" customWidth="true" hidden="false" outlineLevel="0" max="7" min="6" style="0" width="16.62"/>
    <col collapsed="false" customWidth="true" hidden="false" outlineLevel="0" max="13" min="8" style="0" width="16.74"/>
    <col collapsed="false" customWidth="true" hidden="true" outlineLevel="0" max="15" min="15" style="0" width="12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5.75" hidden="false" customHeight="false" outlineLevel="0" collapsed="false">
      <c r="C3" s="2" t="s">
        <v>1</v>
      </c>
      <c r="D3" s="3" t="s">
        <v>2</v>
      </c>
      <c r="E3" s="4"/>
      <c r="F3" s="3" t="s">
        <v>3</v>
      </c>
      <c r="G3" s="5" t="s">
        <v>2</v>
      </c>
      <c r="O3" s="6" t="s">
        <v>4</v>
      </c>
    </row>
    <row r="4" customFormat="false" ht="19.5" hidden="false" customHeight="false" outlineLevel="0" collapsed="false">
      <c r="C4" s="7" t="s">
        <v>5</v>
      </c>
      <c r="D4" s="8" t="n">
        <v>0.74</v>
      </c>
      <c r="E4" s="9"/>
      <c r="F4" s="10" t="n">
        <v>3.4906</v>
      </c>
      <c r="G4" s="11" t="n">
        <f aca="false">ROUND(O4/O$19*100,4)</f>
        <v>2.1579</v>
      </c>
      <c r="H4" s="9"/>
      <c r="I4" s="9"/>
      <c r="J4" s="9"/>
      <c r="K4" s="9"/>
      <c r="L4" s="9"/>
      <c r="M4" s="9"/>
      <c r="O4" s="0" t="n">
        <f aca="false">F4/28</f>
        <v>0.124664285714286</v>
      </c>
    </row>
    <row r="5" customFormat="false" ht="18.75" hidden="false" customHeight="false" outlineLevel="0" collapsed="false">
      <c r="C5" s="12" t="s">
        <v>6</v>
      </c>
      <c r="D5" s="13" t="n">
        <v>0</v>
      </c>
      <c r="E5" s="9"/>
      <c r="F5" s="14" t="n">
        <v>0.7568</v>
      </c>
      <c r="G5" s="15" t="n">
        <f aca="false">ROUND(O5/O$19*100,4)</f>
        <v>0.4094</v>
      </c>
      <c r="H5" s="9"/>
      <c r="I5" s="9"/>
      <c r="J5" s="9"/>
      <c r="K5" s="9"/>
      <c r="L5" s="9"/>
      <c r="M5" s="9"/>
      <c r="O5" s="0" t="n">
        <f aca="false">F5/32</f>
        <v>0.02365</v>
      </c>
    </row>
    <row r="6" customFormat="false" ht="18.75" hidden="false" customHeight="false" outlineLevel="0" collapsed="false">
      <c r="C6" s="12" t="s">
        <v>7</v>
      </c>
      <c r="D6" s="13" t="n">
        <v>98.99</v>
      </c>
      <c r="E6" s="9"/>
      <c r="F6" s="14" t="n">
        <v>86.971</v>
      </c>
      <c r="G6" s="15" t="n">
        <f aca="false">ROUND(O6/O$19*100,4)</f>
        <v>94.0917</v>
      </c>
      <c r="H6" s="9"/>
      <c r="I6" s="9"/>
      <c r="J6" s="9"/>
      <c r="K6" s="9"/>
      <c r="L6" s="9"/>
      <c r="M6" s="9"/>
      <c r="O6" s="0" t="n">
        <f aca="false">F6/16</f>
        <v>5.4356875</v>
      </c>
    </row>
    <row r="7" customFormat="false" ht="18.75" hidden="false" customHeight="false" outlineLevel="0" collapsed="false">
      <c r="C7" s="12" t="s">
        <v>8</v>
      </c>
      <c r="D7" s="13" t="n">
        <v>0.12</v>
      </c>
      <c r="E7" s="9"/>
      <c r="F7" s="14" t="n">
        <v>2.6243</v>
      </c>
      <c r="G7" s="15" t="n">
        <f aca="false">ROUND(O7/O$19*100,4)</f>
        <v>1.5142</v>
      </c>
      <c r="H7" s="9"/>
      <c r="I7" s="9"/>
      <c r="J7" s="9"/>
      <c r="K7" s="9"/>
      <c r="L7" s="9"/>
      <c r="M7" s="9"/>
      <c r="O7" s="0" t="n">
        <f aca="false">F7/30</f>
        <v>0.0874766666666667</v>
      </c>
    </row>
    <row r="8" customFormat="false" ht="18.75" hidden="false" customHeight="false" outlineLevel="0" collapsed="false">
      <c r="C8" s="12" t="s">
        <v>9</v>
      </c>
      <c r="D8" s="13" t="n">
        <v>0.11</v>
      </c>
      <c r="E8" s="9"/>
      <c r="F8" s="14" t="n">
        <v>0.1096</v>
      </c>
      <c r="G8" s="15" t="n">
        <f aca="false">ROUND(O8/O$19*100,4)</f>
        <v>0.0431</v>
      </c>
      <c r="H8" s="9"/>
      <c r="I8" s="9"/>
      <c r="J8" s="9"/>
      <c r="K8" s="9"/>
      <c r="L8" s="9"/>
      <c r="M8" s="9"/>
      <c r="O8" s="0" t="n">
        <f aca="false">F8/44</f>
        <v>0.00249090909090909</v>
      </c>
    </row>
    <row r="9" customFormat="false" ht="18.75" hidden="false" customHeight="false" outlineLevel="0" collapsed="false">
      <c r="C9" s="12" t="s">
        <v>10</v>
      </c>
      <c r="D9" s="13" t="n">
        <v>0.003</v>
      </c>
      <c r="E9" s="9"/>
      <c r="F9" s="14" t="n">
        <v>1.6178</v>
      </c>
      <c r="G9" s="15" t="n">
        <f aca="false">ROUND(O9/O$19*100,4)</f>
        <v>0.6365</v>
      </c>
      <c r="H9" s="9"/>
      <c r="I9" s="9"/>
      <c r="J9" s="9"/>
      <c r="K9" s="9"/>
      <c r="L9" s="9"/>
      <c r="M9" s="9"/>
      <c r="O9" s="0" t="n">
        <f aca="false">F9/44</f>
        <v>0.0367681818181818</v>
      </c>
    </row>
    <row r="10" customFormat="false" ht="18.75" hidden="false" customHeight="false" outlineLevel="0" collapsed="false">
      <c r="C10" s="12" t="s">
        <v>11</v>
      </c>
      <c r="D10" s="13" t="n">
        <v>0</v>
      </c>
      <c r="E10" s="9"/>
      <c r="F10" s="14" t="n">
        <v>0.9635</v>
      </c>
      <c r="G10" s="15" t="n">
        <f aca="false">ROUND(O10/O$19*100,4)</f>
        <v>0.2876</v>
      </c>
      <c r="H10" s="9"/>
      <c r="I10" s="9"/>
      <c r="J10" s="9"/>
      <c r="K10" s="9"/>
      <c r="L10" s="9"/>
      <c r="M10" s="9"/>
      <c r="O10" s="0" t="n">
        <f aca="false">F10/58</f>
        <v>0.0166120689655172</v>
      </c>
    </row>
    <row r="11" customFormat="false" ht="18.75" hidden="false" customHeight="false" outlineLevel="0" collapsed="false">
      <c r="C11" s="12" t="s">
        <v>12</v>
      </c>
      <c r="D11" s="13" t="n">
        <v>0</v>
      </c>
      <c r="E11" s="9"/>
      <c r="F11" s="14" t="n">
        <v>1.2574</v>
      </c>
      <c r="G11" s="15" t="n">
        <f aca="false">ROUND(O11/O$19*100,4)</f>
        <v>0.3753</v>
      </c>
      <c r="H11" s="9"/>
      <c r="I11" s="9"/>
      <c r="J11" s="9"/>
      <c r="K11" s="9"/>
      <c r="L11" s="9"/>
      <c r="M11" s="9"/>
      <c r="O11" s="0" t="n">
        <f aca="false">F11/58</f>
        <v>0.0216793103448276</v>
      </c>
    </row>
    <row r="12" customFormat="false" ht="18.75" hidden="false" customHeight="false" outlineLevel="0" collapsed="false">
      <c r="C12" s="12" t="s">
        <v>13</v>
      </c>
      <c r="D12" s="13" t="n">
        <v>0</v>
      </c>
      <c r="E12" s="9"/>
      <c r="F12" s="14" t="n">
        <v>0.6867</v>
      </c>
      <c r="G12" s="15" t="n">
        <f aca="false">ROUND(O12/O$19*100,4)</f>
        <v>0.1651</v>
      </c>
      <c r="H12" s="9"/>
      <c r="I12" s="9"/>
      <c r="J12" s="9"/>
      <c r="K12" s="9"/>
      <c r="L12" s="9"/>
      <c r="M12" s="9"/>
      <c r="O12" s="0" t="n">
        <f aca="false">F12/72</f>
        <v>0.0095375</v>
      </c>
    </row>
    <row r="13" customFormat="false" ht="18.75" hidden="false" customHeight="false" outlineLevel="0" collapsed="false">
      <c r="C13" s="12" t="s">
        <v>14</v>
      </c>
      <c r="D13" s="13" t="n">
        <v>0</v>
      </c>
      <c r="E13" s="9"/>
      <c r="F13" s="14" t="n">
        <v>0.7962</v>
      </c>
      <c r="G13" s="15" t="n">
        <f aca="false">ROUND(O13/O$19*100,4)</f>
        <v>0.1914</v>
      </c>
      <c r="H13" s="9"/>
      <c r="I13" s="9"/>
      <c r="J13" s="9"/>
      <c r="K13" s="9"/>
      <c r="L13" s="9"/>
      <c r="M13" s="9"/>
      <c r="O13" s="0" t="n">
        <f aca="false">F13/72</f>
        <v>0.0110583333333333</v>
      </c>
    </row>
    <row r="14" customFormat="false" ht="18.75" hidden="false" customHeight="false" outlineLevel="0" collapsed="false">
      <c r="C14" s="12" t="s">
        <v>15</v>
      </c>
      <c r="D14" s="13" t="n">
        <v>0</v>
      </c>
      <c r="E14" s="9"/>
      <c r="F14" s="14" t="n">
        <v>0.1854</v>
      </c>
      <c r="G14" s="15" t="n">
        <f aca="false">ROUND(O14/O$19*100,4)</f>
        <v>0.0373</v>
      </c>
      <c r="H14" s="9"/>
      <c r="I14" s="9"/>
      <c r="J14" s="9"/>
      <c r="K14" s="9"/>
      <c r="L14" s="9"/>
      <c r="M14" s="9"/>
      <c r="O14" s="0" t="n">
        <f aca="false">F14/86</f>
        <v>0.00215581395348837</v>
      </c>
    </row>
    <row r="15" customFormat="false" ht="18.75" hidden="false" customHeight="false" outlineLevel="0" collapsed="false">
      <c r="C15" s="12" t="s">
        <v>16</v>
      </c>
      <c r="D15" s="13" t="n">
        <v>0</v>
      </c>
      <c r="E15" s="9"/>
      <c r="F15" s="14" t="n">
        <v>0.0959</v>
      </c>
      <c r="G15" s="15" t="n">
        <f aca="false">ROUND(O15/O$19*100,4)</f>
        <v>0.0193</v>
      </c>
      <c r="H15" s="9"/>
      <c r="I15" s="9"/>
      <c r="J15" s="9"/>
      <c r="K15" s="9"/>
      <c r="L15" s="9"/>
      <c r="M15" s="9"/>
      <c r="O15" s="0" t="n">
        <f aca="false">F15/86</f>
        <v>0.00111511627906977</v>
      </c>
    </row>
    <row r="16" customFormat="false" ht="18.75" hidden="false" customHeight="false" outlineLevel="0" collapsed="false">
      <c r="C16" s="12" t="s">
        <v>17</v>
      </c>
      <c r="D16" s="13" t="n">
        <v>0</v>
      </c>
      <c r="E16" s="9"/>
      <c r="F16" s="14" t="n">
        <v>0.1387</v>
      </c>
      <c r="G16" s="15" t="n">
        <f aca="false">ROUND(O16/O$19*100,4)</f>
        <v>0.024</v>
      </c>
      <c r="H16" s="9"/>
      <c r="I16" s="9"/>
      <c r="J16" s="9"/>
      <c r="K16" s="9"/>
      <c r="L16" s="9"/>
      <c r="M16" s="9"/>
      <c r="O16" s="0" t="n">
        <f aca="false">F16/100</f>
        <v>0.001387</v>
      </c>
    </row>
    <row r="17" customFormat="false" ht="18.75" hidden="false" customHeight="false" outlineLevel="0" collapsed="false">
      <c r="C17" s="12" t="s">
        <v>18</v>
      </c>
      <c r="D17" s="13" t="n">
        <v>0</v>
      </c>
      <c r="E17" s="9"/>
      <c r="F17" s="14" t="n">
        <v>0.0376</v>
      </c>
      <c r="G17" s="15" t="n">
        <f aca="false">ROUND(O17/O$19*100,4)</f>
        <v>0.0065</v>
      </c>
      <c r="H17" s="9"/>
      <c r="I17" s="9"/>
      <c r="J17" s="9"/>
      <c r="K17" s="9"/>
      <c r="L17" s="9"/>
      <c r="M17" s="9"/>
      <c r="O17" s="0" t="n">
        <f aca="false">F17/100</f>
        <v>0.000376</v>
      </c>
    </row>
    <row r="18" customFormat="false" ht="19.5" hidden="false" customHeight="false" outlineLevel="0" collapsed="false">
      <c r="C18" s="16" t="s">
        <v>19</v>
      </c>
      <c r="D18" s="17" t="n">
        <v>0</v>
      </c>
      <c r="E18" s="9"/>
      <c r="F18" s="18" t="n">
        <v>0.2684</v>
      </c>
      <c r="G18" s="19" t="n">
        <f aca="false">ROUND(O18/O$19*100,4)</f>
        <v>0.0408</v>
      </c>
      <c r="H18" s="9"/>
      <c r="I18" s="9"/>
      <c r="J18" s="9"/>
      <c r="K18" s="9"/>
      <c r="L18" s="9"/>
      <c r="M18" s="9"/>
      <c r="O18" s="0" t="n">
        <f aca="false">F18/114</f>
        <v>0.00235438596491228</v>
      </c>
    </row>
    <row r="19" customFormat="false" ht="15.75" hidden="false" customHeight="false" outlineLevel="0" collapsed="false">
      <c r="C19" s="20" t="s">
        <v>20</v>
      </c>
      <c r="D19" s="21" t="n">
        <f aca="false">SUM(D4:D18)</f>
        <v>99.963</v>
      </c>
      <c r="E19" s="22"/>
      <c r="F19" s="23" t="n">
        <f aca="false">SUM(F4:F18)</f>
        <v>99.9999</v>
      </c>
      <c r="G19" s="21" t="n">
        <f aca="false">SUM(G4:G18)</f>
        <v>100.0001</v>
      </c>
      <c r="H19" s="9"/>
      <c r="I19" s="9"/>
      <c r="J19" s="9"/>
      <c r="K19" s="9"/>
      <c r="L19" s="9"/>
      <c r="M19" s="9"/>
      <c r="O19" s="0" t="n">
        <f aca="false">SUM(O4:O18)</f>
        <v>5.77701307213119</v>
      </c>
    </row>
    <row r="20" customFormat="false" ht="15" hidden="false" customHeight="false" outlineLevel="0" collapsed="false"/>
    <row r="21" customFormat="false" ht="14.25" hidden="false" customHeight="false" outlineLevel="0" collapsed="false">
      <c r="C21" s="24" t="s">
        <v>21</v>
      </c>
      <c r="D21" s="25" t="s">
        <v>22</v>
      </c>
      <c r="E21" s="25"/>
      <c r="F21" s="25"/>
      <c r="G21" s="25"/>
    </row>
    <row r="22" customFormat="false" ht="14.25" hidden="false" customHeight="false" outlineLevel="0" collapsed="false">
      <c r="D22" s="25" t="s">
        <v>23</v>
      </c>
      <c r="E22" s="25"/>
      <c r="F22" s="25"/>
      <c r="G22" s="25"/>
      <c r="H22" s="25"/>
    </row>
  </sheetData>
  <mergeCells count="3">
    <mergeCell ref="C2:G2"/>
    <mergeCell ref="D21:G21"/>
    <mergeCell ref="D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3:G2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30" activeCellId="0" sqref="C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.62"/>
    <col collapsed="false" customWidth="true" hidden="false" outlineLevel="0" max="3" min="3" style="0" width="21.37"/>
    <col collapsed="false" customWidth="true" hidden="false" outlineLevel="0" max="4" min="4" style="0" width="8.36"/>
    <col collapsed="false" customWidth="true" hidden="false" outlineLevel="0" max="9" min="9" style="26" width="8.99"/>
  </cols>
  <sheetData>
    <row r="3" customFormat="false" ht="15" hidden="false" customHeight="false" outlineLevel="0" collapsed="false"/>
    <row r="4" customFormat="false" ht="14.25" hidden="false" customHeight="true" outlineLevel="0" collapsed="false">
      <c r="B4" s="27" t="s">
        <v>24</v>
      </c>
      <c r="C4" s="28" t="s">
        <v>25</v>
      </c>
      <c r="D4" s="29" t="n">
        <f aca="false">ROUND(1-过程计算!L19^2,4)</f>
        <v>0.9976</v>
      </c>
      <c r="E4" s="30"/>
      <c r="F4" s="30"/>
      <c r="G4" s="30"/>
    </row>
    <row r="5" customFormat="false" ht="16.5" hidden="false" customHeight="false" outlineLevel="0" collapsed="false">
      <c r="B5" s="27"/>
      <c r="C5" s="31" t="s">
        <v>26</v>
      </c>
      <c r="D5" s="32" t="n">
        <f aca="false">ROUNDUP(过程计算!I19/计算结果!D4,0)</f>
        <v>39609</v>
      </c>
      <c r="E5" s="33" t="s">
        <v>27</v>
      </c>
      <c r="F5" s="34" t="n">
        <f aca="false">ROUNDUP(D5/D7,0)</f>
        <v>54792</v>
      </c>
      <c r="G5" s="35" t="s">
        <v>28</v>
      </c>
    </row>
    <row r="6" customFormat="false" ht="16.5" hidden="false" customHeight="false" outlineLevel="0" collapsed="false">
      <c r="B6" s="27"/>
      <c r="C6" s="31" t="s">
        <v>29</v>
      </c>
      <c r="D6" s="32" t="n">
        <f aca="false">ROUNDUP(过程计算!H19/计算结果!D4,0)</f>
        <v>35611</v>
      </c>
      <c r="E6" s="33" t="s">
        <v>27</v>
      </c>
      <c r="F6" s="34" t="n">
        <f aca="false">ROUNDUP(D6/D7,0)</f>
        <v>49262</v>
      </c>
      <c r="G6" s="35" t="s">
        <v>28</v>
      </c>
    </row>
    <row r="7" customFormat="false" ht="14.25" hidden="false" customHeight="false" outlineLevel="0" collapsed="false">
      <c r="B7" s="27"/>
      <c r="C7" s="31" t="s">
        <v>30</v>
      </c>
      <c r="D7" s="36" t="n">
        <f aca="false">ROUND(过程计算!K19/计算结果!D4*0.99941,4)</f>
        <v>0.7229</v>
      </c>
      <c r="E7" s="35"/>
      <c r="F7" s="35"/>
      <c r="G7" s="35"/>
    </row>
    <row r="8" customFormat="false" ht="15" hidden="false" customHeight="false" outlineLevel="0" collapsed="false">
      <c r="B8" s="27"/>
      <c r="C8" s="37" t="s">
        <v>31</v>
      </c>
      <c r="D8" s="38" t="n">
        <f aca="false">ROUND(过程计算!J19/计算结果!D4,4)</f>
        <v>0.5598</v>
      </c>
      <c r="E8" s="39"/>
      <c r="F8" s="39"/>
      <c r="G8" s="39"/>
    </row>
    <row r="9" customFormat="false" ht="15.75" hidden="false" customHeight="false" outlineLevel="0" collapsed="false">
      <c r="B9" s="40"/>
      <c r="C9" s="41" t="s">
        <v>32</v>
      </c>
      <c r="D9" s="42" t="n">
        <f aca="false">ROUNDUP(D7*22.4*D4,2)</f>
        <v>16.16</v>
      </c>
      <c r="E9" s="43"/>
      <c r="F9" s="43"/>
      <c r="G9" s="43"/>
    </row>
    <row r="10" customFormat="false" ht="15" hidden="false" customHeight="false" outlineLevel="0" collapsed="false">
      <c r="B10" s="27" t="s">
        <v>33</v>
      </c>
      <c r="C10" s="28" t="s">
        <v>25</v>
      </c>
      <c r="D10" s="29" t="n">
        <f aca="false">ROUND(1-过程计算!L38^2,4)</f>
        <v>0.9982</v>
      </c>
      <c r="E10" s="30"/>
      <c r="F10" s="30"/>
      <c r="G10" s="30"/>
    </row>
    <row r="11" customFormat="false" ht="16.5" hidden="false" customHeight="false" outlineLevel="0" collapsed="false">
      <c r="B11" s="27"/>
      <c r="C11" s="31" t="s">
        <v>26</v>
      </c>
      <c r="D11" s="32" t="n">
        <f aca="false">ROUNDUP(过程计算!I38/计算结果!D10,0)</f>
        <v>36806</v>
      </c>
      <c r="E11" s="33" t="s">
        <v>27</v>
      </c>
      <c r="F11" s="34" t="n">
        <f aca="false">ROUNDUP(D11/D13,0)</f>
        <v>54666</v>
      </c>
      <c r="G11" s="35" t="s">
        <v>28</v>
      </c>
    </row>
    <row r="12" customFormat="false" ht="16.5" hidden="false" customHeight="false" outlineLevel="0" collapsed="false">
      <c r="B12" s="27"/>
      <c r="C12" s="31" t="s">
        <v>29</v>
      </c>
      <c r="D12" s="32" t="n">
        <f aca="false">ROUNDUP(过程计算!H38/计算结果!D10,0)</f>
        <v>33153</v>
      </c>
      <c r="E12" s="33" t="s">
        <v>27</v>
      </c>
      <c r="F12" s="34" t="n">
        <f aca="false">ROUNDUP(D12/D13,0)</f>
        <v>49240</v>
      </c>
      <c r="G12" s="35" t="s">
        <v>28</v>
      </c>
    </row>
    <row r="13" customFormat="false" ht="14.25" hidden="false" customHeight="false" outlineLevel="0" collapsed="false">
      <c r="B13" s="27"/>
      <c r="C13" s="31" t="s">
        <v>30</v>
      </c>
      <c r="D13" s="44" t="n">
        <f aca="false">ROUND(过程计算!K38/计算结果!D10*0.99963,4)</f>
        <v>0.6733</v>
      </c>
      <c r="E13" s="35"/>
      <c r="F13" s="35"/>
      <c r="G13" s="35"/>
    </row>
    <row r="14" customFormat="false" ht="15" hidden="false" customHeight="false" outlineLevel="0" collapsed="false">
      <c r="B14" s="27"/>
      <c r="C14" s="37" t="s">
        <v>31</v>
      </c>
      <c r="D14" s="45" t="n">
        <f aca="false">ROUND(过程计算!J38/计算结果!D10,4)</f>
        <v>0.5594</v>
      </c>
      <c r="E14" s="39"/>
      <c r="F14" s="39"/>
      <c r="G14" s="39"/>
    </row>
    <row r="15" customFormat="false" ht="15" hidden="false" customHeight="false" outlineLevel="0" collapsed="false">
      <c r="C15" s="46"/>
      <c r="D15" s="47"/>
    </row>
    <row r="16" customFormat="false" ht="14.25" hidden="false" customHeight="false" outlineLevel="0" collapsed="false">
      <c r="B16" s="48" t="s">
        <v>21</v>
      </c>
      <c r="C16" s="25" t="s">
        <v>34</v>
      </c>
      <c r="D16" s="25"/>
      <c r="E16" s="25"/>
      <c r="F16" s="25"/>
      <c r="G16" s="25"/>
    </row>
    <row r="17" customFormat="false" ht="14.25" hidden="false" customHeight="false" outlineLevel="0" collapsed="false">
      <c r="C17" s="25" t="s">
        <v>35</v>
      </c>
      <c r="D17" s="25"/>
      <c r="E17" s="25"/>
      <c r="F17" s="25"/>
      <c r="G17" s="25"/>
    </row>
    <row r="18" customFormat="false" ht="14.25" hidden="false" customHeight="false" outlineLevel="0" collapsed="false">
      <c r="C18" s="49" t="s">
        <v>36</v>
      </c>
      <c r="D18" s="49"/>
      <c r="E18" s="49"/>
      <c r="F18" s="49"/>
      <c r="G18" s="49"/>
    </row>
    <row r="19" customFormat="false" ht="14.25" hidden="false" customHeight="false" outlineLevel="0" collapsed="false">
      <c r="C19" s="49" t="s">
        <v>37</v>
      </c>
      <c r="D19" s="49"/>
      <c r="E19" s="49"/>
      <c r="F19" s="49"/>
      <c r="G19" s="49"/>
    </row>
    <row r="20" customFormat="false" ht="14.25" hidden="false" customHeight="false" outlineLevel="0" collapsed="false">
      <c r="C20" s="25" t="s">
        <v>38</v>
      </c>
      <c r="D20" s="25"/>
      <c r="E20" s="25"/>
      <c r="F20" s="25"/>
      <c r="G20" s="25"/>
    </row>
    <row r="21" customFormat="false" ht="14.25" hidden="false" customHeight="false" outlineLevel="0" collapsed="false">
      <c r="C21" s="25" t="s">
        <v>39</v>
      </c>
      <c r="D21" s="25"/>
      <c r="E21" s="25"/>
      <c r="F21" s="25"/>
      <c r="G21" s="25"/>
    </row>
    <row r="22" customFormat="false" ht="14.25" hidden="false" customHeight="false" outlineLevel="0" collapsed="false">
      <c r="C22" s="25" t="s">
        <v>40</v>
      </c>
      <c r="D22" s="25"/>
      <c r="E22" s="25"/>
      <c r="F22" s="25"/>
      <c r="G22" s="25"/>
    </row>
    <row r="23" customFormat="false" ht="14.25" hidden="false" customHeight="false" outlineLevel="0" collapsed="false">
      <c r="C23" s="49" t="s">
        <v>41</v>
      </c>
      <c r="D23" s="49"/>
      <c r="E23" s="49"/>
      <c r="F23" s="49"/>
      <c r="G23" s="49"/>
    </row>
    <row r="24" customFormat="false" ht="14.25" hidden="false" customHeight="false" outlineLevel="0" collapsed="false">
      <c r="C24" s="49" t="s">
        <v>42</v>
      </c>
      <c r="D24" s="49"/>
      <c r="E24" s="49"/>
      <c r="F24" s="49"/>
      <c r="G24" s="49"/>
    </row>
  </sheetData>
  <mergeCells count="11">
    <mergeCell ref="B4:B8"/>
    <mergeCell ref="B10:B14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4.99"/>
    <col collapsed="false" customWidth="true" hidden="false" outlineLevel="0" max="12" min="3" style="0" width="8.62"/>
    <col collapsed="false" customWidth="true" hidden="false" outlineLevel="0" max="13" min="13" style="0" width="9.36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50" t="s">
        <v>1</v>
      </c>
      <c r="C2" s="51" t="s">
        <v>43</v>
      </c>
      <c r="D2" s="51"/>
      <c r="E2" s="51"/>
      <c r="F2" s="51"/>
      <c r="G2" s="51"/>
      <c r="H2" s="51" t="s">
        <v>44</v>
      </c>
      <c r="I2" s="51"/>
      <c r="J2" s="51"/>
      <c r="K2" s="51"/>
      <c r="L2" s="51"/>
      <c r="M2" s="52" t="s">
        <v>45</v>
      </c>
    </row>
    <row r="3" customFormat="false" ht="14.25" hidden="false" customHeight="false" outlineLevel="0" collapsed="false">
      <c r="B3" s="50"/>
      <c r="C3" s="53" t="s">
        <v>46</v>
      </c>
      <c r="D3" s="53"/>
      <c r="E3" s="53" t="s">
        <v>47</v>
      </c>
      <c r="F3" s="53" t="s">
        <v>25</v>
      </c>
      <c r="G3" s="53" t="s">
        <v>48</v>
      </c>
      <c r="H3" s="53" t="s">
        <v>46</v>
      </c>
      <c r="I3" s="53"/>
      <c r="J3" s="53" t="s">
        <v>47</v>
      </c>
      <c r="K3" s="53" t="s">
        <v>25</v>
      </c>
      <c r="L3" s="53" t="s">
        <v>48</v>
      </c>
      <c r="M3" s="52"/>
    </row>
    <row r="4" customFormat="false" ht="15.75" hidden="false" customHeight="true" outlineLevel="0" collapsed="false">
      <c r="B4" s="50"/>
      <c r="C4" s="54" t="s">
        <v>49</v>
      </c>
      <c r="D4" s="54" t="s">
        <v>50</v>
      </c>
      <c r="E4" s="54" t="s">
        <v>51</v>
      </c>
      <c r="F4" s="55" t="s">
        <v>52</v>
      </c>
      <c r="G4" s="54"/>
      <c r="H4" s="54" t="s">
        <v>49</v>
      </c>
      <c r="I4" s="54" t="s">
        <v>50</v>
      </c>
      <c r="J4" s="54" t="s">
        <v>53</v>
      </c>
      <c r="K4" s="55" t="s">
        <v>52</v>
      </c>
      <c r="L4" s="54"/>
      <c r="M4" s="56" t="s">
        <v>54</v>
      </c>
    </row>
    <row r="5" customFormat="false" ht="15" hidden="false" customHeight="false" outlineLevel="0" collapsed="false">
      <c r="B5" s="57" t="s">
        <v>55</v>
      </c>
      <c r="C5" s="58" t="n">
        <v>39829</v>
      </c>
      <c r="D5" s="59" t="n">
        <v>35807</v>
      </c>
      <c r="E5" s="60" t="n">
        <v>0.7157</v>
      </c>
      <c r="F5" s="61" t="n">
        <v>0.9976</v>
      </c>
      <c r="G5" s="60" t="n">
        <v>0.049</v>
      </c>
      <c r="H5" s="59" t="n">
        <v>37033</v>
      </c>
      <c r="I5" s="58" t="n">
        <v>33356</v>
      </c>
      <c r="J5" s="61" t="n">
        <v>0.6669</v>
      </c>
      <c r="K5" s="60" t="n">
        <v>0.9982</v>
      </c>
      <c r="L5" s="61" t="n">
        <v>0.0424</v>
      </c>
      <c r="M5" s="62" t="n">
        <v>0.5539</v>
      </c>
    </row>
    <row r="6" customFormat="false" ht="14.25" hidden="false" customHeight="false" outlineLevel="0" collapsed="false">
      <c r="B6" s="63" t="s">
        <v>56</v>
      </c>
      <c r="C6" s="64" t="n">
        <v>69759</v>
      </c>
      <c r="D6" s="65" t="n">
        <v>63727</v>
      </c>
      <c r="E6" s="66" t="n">
        <v>1.3416</v>
      </c>
      <c r="F6" s="67" t="n">
        <v>0.9897</v>
      </c>
      <c r="G6" s="66" t="n">
        <v>0.1015</v>
      </c>
      <c r="H6" s="65" t="n">
        <v>64877</v>
      </c>
      <c r="I6" s="64" t="n">
        <v>59362</v>
      </c>
      <c r="J6" s="67" t="n">
        <v>1.25</v>
      </c>
      <c r="K6" s="66" t="n">
        <v>0.9919</v>
      </c>
      <c r="L6" s="67" t="n">
        <v>0.09</v>
      </c>
      <c r="M6" s="68" t="n">
        <v>1.0382</v>
      </c>
    </row>
    <row r="7" customFormat="false" ht="14.25" hidden="false" customHeight="false" outlineLevel="0" collapsed="false">
      <c r="B7" s="63" t="s">
        <v>57</v>
      </c>
      <c r="C7" s="64" t="n">
        <v>99264</v>
      </c>
      <c r="D7" s="65" t="n">
        <v>91223</v>
      </c>
      <c r="E7" s="66" t="n">
        <v>1.9674</v>
      </c>
      <c r="F7" s="67" t="n">
        <v>0.9766</v>
      </c>
      <c r="G7" s="66" t="n">
        <v>0.153</v>
      </c>
      <c r="H7" s="65" t="n">
        <v>92331</v>
      </c>
      <c r="I7" s="64" t="n">
        <v>84978</v>
      </c>
      <c r="J7" s="67" t="n">
        <v>1.8332</v>
      </c>
      <c r="K7" s="66" t="n">
        <v>0.9818</v>
      </c>
      <c r="L7" s="67" t="n">
        <v>0.1349</v>
      </c>
      <c r="M7" s="68" t="n">
        <v>1.5224</v>
      </c>
    </row>
    <row r="8" customFormat="false" ht="14.25" hidden="false" customHeight="false" outlineLevel="0" collapsed="false">
      <c r="B8" s="63" t="s">
        <v>58</v>
      </c>
      <c r="C8" s="64" t="n">
        <v>128629</v>
      </c>
      <c r="D8" s="65" t="n">
        <v>118577</v>
      </c>
      <c r="E8" s="66" t="n">
        <v>2.5932</v>
      </c>
      <c r="F8" s="67" t="n">
        <v>0.9557</v>
      </c>
      <c r="G8" s="66" t="n">
        <v>0.2105</v>
      </c>
      <c r="H8" s="65" t="n">
        <v>119655</v>
      </c>
      <c r="I8" s="64" t="n">
        <v>110463</v>
      </c>
      <c r="J8" s="67" t="n">
        <v>2.4163</v>
      </c>
      <c r="K8" s="66" t="n">
        <v>0.966</v>
      </c>
      <c r="L8" s="67" t="n">
        <v>0.1844</v>
      </c>
      <c r="M8" s="68" t="n">
        <v>2.0067</v>
      </c>
    </row>
    <row r="9" customFormat="false" ht="14.25" hidden="false" customHeight="false" outlineLevel="0" collapsed="false">
      <c r="B9" s="69" t="s">
        <v>59</v>
      </c>
      <c r="C9" s="64" t="n">
        <v>128257</v>
      </c>
      <c r="D9" s="65" t="n">
        <v>118206</v>
      </c>
      <c r="E9" s="66" t="n">
        <v>2.5932</v>
      </c>
      <c r="F9" s="67" t="n">
        <v>0.9583</v>
      </c>
      <c r="G9" s="66" t="n">
        <v>0.2042</v>
      </c>
      <c r="H9" s="65" t="n">
        <v>119307</v>
      </c>
      <c r="I9" s="64" t="n">
        <v>110116</v>
      </c>
      <c r="J9" s="67" t="n">
        <v>2.4163</v>
      </c>
      <c r="K9" s="66" t="n">
        <v>0.9679</v>
      </c>
      <c r="L9" s="67" t="n">
        <v>0.1792</v>
      </c>
      <c r="M9" s="68" t="n">
        <v>2.0067</v>
      </c>
    </row>
    <row r="10" customFormat="false" ht="14.25" hidden="false" customHeight="false" outlineLevel="0" collapsed="false">
      <c r="B10" s="63" t="s">
        <v>60</v>
      </c>
      <c r="C10" s="64" t="n">
        <v>158087</v>
      </c>
      <c r="D10" s="65" t="n">
        <v>146025</v>
      </c>
      <c r="E10" s="66" t="n">
        <v>3.219</v>
      </c>
      <c r="F10" s="67" t="n">
        <v>0.9319</v>
      </c>
      <c r="G10" s="66" t="n">
        <v>0.261</v>
      </c>
      <c r="H10" s="65" t="n">
        <v>147063</v>
      </c>
      <c r="I10" s="64" t="n">
        <v>136034</v>
      </c>
      <c r="J10" s="67" t="n">
        <v>2.9994</v>
      </c>
      <c r="K10" s="66" t="n">
        <v>0.9474</v>
      </c>
      <c r="L10" s="67" t="n">
        <v>0.2293</v>
      </c>
      <c r="M10" s="68" t="n">
        <v>2.491</v>
      </c>
    </row>
    <row r="11" customFormat="false" ht="14.25" hidden="false" customHeight="false" outlineLevel="0" collapsed="false">
      <c r="B11" s="69" t="s">
        <v>61</v>
      </c>
      <c r="C11" s="64" t="n">
        <v>157730</v>
      </c>
      <c r="D11" s="65" t="n">
        <v>145668</v>
      </c>
      <c r="E11" s="66" t="n">
        <v>3.219</v>
      </c>
      <c r="F11" s="67" t="n">
        <v>0.9394</v>
      </c>
      <c r="G11" s="66" t="n">
        <v>0.2462</v>
      </c>
      <c r="H11" s="65" t="n">
        <v>146729</v>
      </c>
      <c r="I11" s="64" t="n">
        <v>135700</v>
      </c>
      <c r="J11" s="67" t="n">
        <v>2.9994</v>
      </c>
      <c r="K11" s="66" t="n">
        <v>0.9528</v>
      </c>
      <c r="L11" s="67" t="n">
        <v>0.2045</v>
      </c>
      <c r="M11" s="68" t="n">
        <v>2.491</v>
      </c>
    </row>
    <row r="12" customFormat="false" ht="14.25" hidden="false" customHeight="false" outlineLevel="0" collapsed="false">
      <c r="B12" s="69" t="s">
        <v>62</v>
      </c>
      <c r="C12" s="64" t="n">
        <v>157215</v>
      </c>
      <c r="D12" s="65" t="n">
        <v>145153</v>
      </c>
      <c r="E12" s="66" t="n">
        <v>3.219</v>
      </c>
      <c r="F12" s="67" t="n">
        <v>0.9496</v>
      </c>
      <c r="G12" s="66" t="n">
        <v>0.2245</v>
      </c>
      <c r="H12" s="65" t="n">
        <v>146250</v>
      </c>
      <c r="I12" s="64" t="n">
        <v>135221</v>
      </c>
      <c r="J12" s="67" t="n">
        <v>2.9994</v>
      </c>
      <c r="K12" s="66" t="n">
        <v>0.9603</v>
      </c>
      <c r="L12" s="67" t="n">
        <v>0.1992</v>
      </c>
      <c r="M12" s="68" t="n">
        <v>2.491</v>
      </c>
    </row>
    <row r="13" customFormat="false" ht="14.25" hidden="false" customHeight="false" outlineLevel="0" collapsed="false">
      <c r="B13" s="63" t="s">
        <v>63</v>
      </c>
      <c r="C13" s="64" t="n">
        <v>187528</v>
      </c>
      <c r="D13" s="65" t="n">
        <v>173454</v>
      </c>
      <c r="E13" s="66" t="n">
        <v>3.8448</v>
      </c>
      <c r="F13" s="67" t="n">
        <v>0.89</v>
      </c>
      <c r="G13" s="66" t="n">
        <v>0.3317</v>
      </c>
      <c r="H13" s="65" t="n">
        <v>174459</v>
      </c>
      <c r="I13" s="64" t="n">
        <v>161589</v>
      </c>
      <c r="J13" s="67" t="n">
        <v>3.5825</v>
      </c>
      <c r="K13" s="66" t="n">
        <v>0.9172</v>
      </c>
      <c r="L13" s="67" t="n">
        <v>0.2877</v>
      </c>
      <c r="M13" s="68" t="n">
        <v>2.9753</v>
      </c>
    </row>
    <row r="14" customFormat="false" ht="14.25" hidden="false" customHeight="false" outlineLevel="0" collapsed="false">
      <c r="B14" s="69" t="s">
        <v>64</v>
      </c>
      <c r="C14" s="64" t="n">
        <v>187185</v>
      </c>
      <c r="D14" s="65" t="n">
        <v>173110</v>
      </c>
      <c r="E14" s="66" t="n">
        <v>3.8448</v>
      </c>
      <c r="F14" s="67" t="n">
        <v>0.901</v>
      </c>
      <c r="G14" s="66" t="n">
        <v>0.3146</v>
      </c>
      <c r="H14" s="65" t="n">
        <v>174137</v>
      </c>
      <c r="I14" s="64" t="n">
        <v>161268</v>
      </c>
      <c r="J14" s="67" t="n">
        <v>3.5825</v>
      </c>
      <c r="K14" s="66" t="n">
        <v>0.9249</v>
      </c>
      <c r="L14" s="67" t="n">
        <v>0.274</v>
      </c>
      <c r="M14" s="68" t="n">
        <v>2.9753</v>
      </c>
    </row>
    <row r="15" customFormat="false" ht="14.25" hidden="false" customHeight="false" outlineLevel="0" collapsed="false">
      <c r="B15" s="69" t="s">
        <v>65</v>
      </c>
      <c r="C15" s="64" t="n">
        <v>187206</v>
      </c>
      <c r="D15" s="65" t="n">
        <v>173230</v>
      </c>
      <c r="E15" s="66" t="n">
        <v>3.8448</v>
      </c>
      <c r="F15" s="67" t="n">
        <v>0.9002</v>
      </c>
      <c r="G15" s="66" t="n">
        <v>0.3159</v>
      </c>
      <c r="H15" s="65" t="n">
        <v>174247</v>
      </c>
      <c r="I15" s="64" t="n">
        <v>161378</v>
      </c>
      <c r="J15" s="67" t="n">
        <v>3.5825</v>
      </c>
      <c r="K15" s="66" t="n">
        <v>0.9245</v>
      </c>
      <c r="L15" s="67" t="n">
        <v>0.2748</v>
      </c>
      <c r="M15" s="68" t="n">
        <v>2.9753</v>
      </c>
    </row>
    <row r="16" customFormat="false" ht="14.25" hidden="false" customHeight="false" outlineLevel="0" collapsed="false">
      <c r="B16" s="69" t="s">
        <v>66</v>
      </c>
      <c r="C16" s="64" t="n">
        <v>187113</v>
      </c>
      <c r="D16" s="65" t="n">
        <v>172698</v>
      </c>
      <c r="E16" s="66" t="n">
        <v>3.8448</v>
      </c>
      <c r="F16" s="67" t="n">
        <v>0.9153</v>
      </c>
      <c r="G16" s="66" t="n">
        <v>0.291</v>
      </c>
      <c r="H16" s="65" t="n">
        <v>173751</v>
      </c>
      <c r="I16" s="64" t="n">
        <v>160882</v>
      </c>
      <c r="J16" s="67" t="n">
        <v>3.5825</v>
      </c>
      <c r="K16" s="66" t="n">
        <v>0.9349</v>
      </c>
      <c r="L16" s="67" t="n">
        <v>0.2551</v>
      </c>
      <c r="M16" s="68" t="n">
        <v>2.9753</v>
      </c>
    </row>
    <row r="17" customFormat="false" ht="14.25" hidden="false" customHeight="false" outlineLevel="0" collapsed="false">
      <c r="B17" s="69" t="s">
        <v>67</v>
      </c>
      <c r="C17" s="64" t="n">
        <v>187135</v>
      </c>
      <c r="D17" s="65" t="n">
        <v>173060</v>
      </c>
      <c r="E17" s="66" t="n">
        <v>3.8448</v>
      </c>
      <c r="F17" s="67" t="n">
        <v>0.9072</v>
      </c>
      <c r="G17" s="66" t="n">
        <v>0.3046</v>
      </c>
      <c r="H17" s="65" t="n">
        <v>174087</v>
      </c>
      <c r="I17" s="64" t="n">
        <v>161218</v>
      </c>
      <c r="J17" s="67" t="n">
        <v>3.5825</v>
      </c>
      <c r="K17" s="66" t="n">
        <v>0.9292</v>
      </c>
      <c r="L17" s="67" t="n">
        <v>0.2661</v>
      </c>
      <c r="M17" s="68" t="n">
        <v>2.9753</v>
      </c>
    </row>
    <row r="18" customFormat="false" ht="14.25" hidden="false" customHeight="false" outlineLevel="0" collapsed="false">
      <c r="B18" s="63" t="s">
        <v>68</v>
      </c>
      <c r="C18" s="64" t="n">
        <v>216966</v>
      </c>
      <c r="D18" s="65" t="n">
        <v>200881</v>
      </c>
      <c r="E18" s="66" t="n">
        <v>4.4706</v>
      </c>
      <c r="F18" s="67" t="n">
        <v>0.8285</v>
      </c>
      <c r="G18" s="66" t="n">
        <v>0.4141</v>
      </c>
      <c r="H18" s="65" t="n">
        <v>201849</v>
      </c>
      <c r="I18" s="64" t="n">
        <v>187141</v>
      </c>
      <c r="J18" s="67" t="n">
        <v>4.1656</v>
      </c>
      <c r="K18" s="66" t="n">
        <v>0.8748</v>
      </c>
      <c r="L18" s="67" t="n">
        <v>0.3538</v>
      </c>
      <c r="M18" s="68" t="n">
        <v>3.4596</v>
      </c>
    </row>
    <row r="19" customFormat="false" ht="14.25" hidden="false" customHeight="false" outlineLevel="0" collapsed="false">
      <c r="B19" s="69" t="s">
        <v>69</v>
      </c>
      <c r="C19" s="64" t="n">
        <v>216652</v>
      </c>
      <c r="D19" s="65" t="n">
        <v>200567</v>
      </c>
      <c r="E19" s="66" t="n">
        <v>4.4706</v>
      </c>
      <c r="F19" s="67" t="n">
        <v>0.8459</v>
      </c>
      <c r="G19" s="66" t="n">
        <v>0.3926</v>
      </c>
      <c r="H19" s="65" t="n">
        <v>201555</v>
      </c>
      <c r="I19" s="64" t="n">
        <v>186848</v>
      </c>
      <c r="J19" s="67" t="n">
        <v>4.1656</v>
      </c>
      <c r="K19" s="66" t="n">
        <v>0.8865</v>
      </c>
      <c r="L19" s="67" t="n">
        <v>0.3369</v>
      </c>
      <c r="M19" s="68" t="n">
        <v>3.4596</v>
      </c>
    </row>
    <row r="20" customFormat="false" ht="14.25" hidden="false" customHeight="false" outlineLevel="0" collapsed="false">
      <c r="B20" s="69" t="s">
        <v>70</v>
      </c>
      <c r="C20" s="64" t="n">
        <v>216805</v>
      </c>
      <c r="D20" s="65" t="n">
        <v>200721</v>
      </c>
      <c r="E20" s="66" t="n">
        <v>4.4706</v>
      </c>
      <c r="F20" s="67" t="n">
        <v>0.8457</v>
      </c>
      <c r="G20" s="66" t="n">
        <v>0.3928</v>
      </c>
      <c r="H20" s="65" t="n">
        <v>201697</v>
      </c>
      <c r="I20" s="64" t="n">
        <v>186989</v>
      </c>
      <c r="J20" s="67" t="n">
        <v>4.1656</v>
      </c>
      <c r="K20" s="66" t="n">
        <v>0.8866</v>
      </c>
      <c r="L20" s="67" t="n">
        <v>0.3367</v>
      </c>
      <c r="M20" s="68" t="n">
        <v>3.4596</v>
      </c>
    </row>
    <row r="21" customFormat="false" ht="14.25" hidden="false" customHeight="false" outlineLevel="0" collapsed="false">
      <c r="B21" s="63" t="s">
        <v>71</v>
      </c>
      <c r="C21" s="64" t="n">
        <v>246381</v>
      </c>
      <c r="D21" s="65" t="n">
        <v>228286</v>
      </c>
      <c r="E21" s="66" t="n">
        <v>5.0965</v>
      </c>
      <c r="F21" s="67" t="n">
        <v>0.7372</v>
      </c>
      <c r="G21" s="66" t="n">
        <v>0.5126</v>
      </c>
      <c r="H21" s="65" t="n">
        <v>229219</v>
      </c>
      <c r="I21" s="64" t="n">
        <v>212673</v>
      </c>
      <c r="J21" s="67" t="n">
        <v>4.7488</v>
      </c>
      <c r="K21" s="66" t="n">
        <v>0.8143</v>
      </c>
      <c r="L21" s="67" t="n">
        <v>0.4309</v>
      </c>
      <c r="M21" s="68" t="n">
        <v>3.9439</v>
      </c>
    </row>
    <row r="22" customFormat="false" ht="14.25" hidden="false" customHeight="false" outlineLevel="0" collapsed="false">
      <c r="B22" s="69" t="s">
        <v>72</v>
      </c>
      <c r="C22" s="64" t="n">
        <v>245705</v>
      </c>
      <c r="D22" s="65" t="n">
        <v>227610</v>
      </c>
      <c r="E22" s="66" t="n">
        <v>5.0965</v>
      </c>
      <c r="F22" s="67" t="n">
        <v>0.8239</v>
      </c>
      <c r="G22" s="66" t="n">
        <v>0.4196</v>
      </c>
      <c r="H22" s="65" t="n">
        <v>228588</v>
      </c>
      <c r="I22" s="64" t="n">
        <v>212041</v>
      </c>
      <c r="J22" s="67" t="n">
        <v>4.7488</v>
      </c>
      <c r="K22" s="66" t="n">
        <v>0.8708</v>
      </c>
      <c r="L22" s="67" t="n">
        <v>0.3594</v>
      </c>
      <c r="M22" s="68" t="n">
        <v>3.9439</v>
      </c>
    </row>
    <row r="23" customFormat="false" ht="14.25" hidden="false" customHeight="false" outlineLevel="0" collapsed="false">
      <c r="B23" s="63" t="s">
        <v>73</v>
      </c>
      <c r="C23" s="64" t="n">
        <v>176706</v>
      </c>
      <c r="D23" s="65" t="n">
        <v>164644</v>
      </c>
      <c r="E23" s="66" t="n">
        <v>3.7549</v>
      </c>
      <c r="F23" s="67" t="n">
        <v>0.8977</v>
      </c>
      <c r="G23" s="66" t="n">
        <v>0.3198</v>
      </c>
      <c r="H23" s="65" t="n">
        <v>164393</v>
      </c>
      <c r="I23" s="64" t="n">
        <v>153364</v>
      </c>
      <c r="J23" s="67" t="n">
        <v>3.4987</v>
      </c>
      <c r="K23" s="66" t="n">
        <v>0.9237</v>
      </c>
      <c r="L23" s="67" t="n">
        <v>0.2762</v>
      </c>
      <c r="M23" s="68" t="n">
        <v>2.9057</v>
      </c>
    </row>
    <row r="24" customFormat="false" ht="14.25" hidden="false" customHeight="false" outlineLevel="0" collapsed="false">
      <c r="B24" s="63" t="s">
        <v>74</v>
      </c>
      <c r="C24" s="64" t="n">
        <v>205649</v>
      </c>
      <c r="D24" s="65" t="n">
        <v>191577</v>
      </c>
      <c r="E24" s="66" t="n">
        <v>4.3807</v>
      </c>
      <c r="F24" s="67" t="n">
        <v>0.8481</v>
      </c>
      <c r="G24" s="66" t="n">
        <v>0.3897</v>
      </c>
      <c r="H24" s="65" t="n">
        <v>191329</v>
      </c>
      <c r="I24" s="64" t="n">
        <v>178461</v>
      </c>
      <c r="J24" s="67" t="n">
        <v>4.0818</v>
      </c>
      <c r="K24" s="66" t="n">
        <v>0.8896</v>
      </c>
      <c r="L24" s="67" t="n">
        <v>0.3323</v>
      </c>
      <c r="M24" s="68" t="n">
        <v>3.39</v>
      </c>
    </row>
    <row r="25" customFormat="false" ht="14.25" hidden="false" customHeight="false" outlineLevel="0" collapsed="false">
      <c r="B25" s="63" t="s">
        <v>75</v>
      </c>
      <c r="C25" s="64" t="n">
        <v>147464</v>
      </c>
      <c r="D25" s="65" t="n">
        <v>141432</v>
      </c>
      <c r="E25" s="66" t="n">
        <v>3.4851</v>
      </c>
      <c r="F25" s="67" t="n">
        <v>0.909</v>
      </c>
      <c r="G25" s="66" t="n">
        <v>0.3017</v>
      </c>
      <c r="H25" s="65" t="n">
        <v>137280</v>
      </c>
      <c r="I25" s="64" t="n">
        <v>131765</v>
      </c>
      <c r="J25" s="67" t="n">
        <v>3.2473</v>
      </c>
      <c r="K25" s="66" t="n">
        <v>0.9326</v>
      </c>
      <c r="L25" s="67" t="n">
        <v>0.2596</v>
      </c>
      <c r="M25" s="68" t="n">
        <v>2.6969</v>
      </c>
    </row>
    <row r="26" customFormat="false" ht="14.25" hidden="false" customHeight="false" outlineLevel="0" collapsed="false">
      <c r="B26" s="63" t="s">
        <v>76</v>
      </c>
      <c r="C26" s="64" t="n">
        <v>176358</v>
      </c>
      <c r="D26" s="65" t="n">
        <v>168316</v>
      </c>
      <c r="E26" s="66" t="n">
        <v>4.1109</v>
      </c>
      <c r="F26" s="67" t="n">
        <v>0.8478</v>
      </c>
      <c r="G26" s="66" t="n">
        <v>0.3901</v>
      </c>
      <c r="H26" s="65" t="n">
        <v>164163</v>
      </c>
      <c r="I26" s="64" t="n">
        <v>156809</v>
      </c>
      <c r="J26" s="67" t="n">
        <v>3.8304</v>
      </c>
      <c r="K26" s="66" t="n">
        <v>0.8912</v>
      </c>
      <c r="L26" s="67" t="n">
        <v>0.3298</v>
      </c>
      <c r="M26" s="68" t="n">
        <v>3.1812</v>
      </c>
    </row>
    <row r="27" customFormat="false" ht="14.25" hidden="false" customHeight="false" outlineLevel="0" collapsed="false">
      <c r="B27" s="63" t="s">
        <v>77</v>
      </c>
      <c r="C27" s="64" t="n">
        <v>12789</v>
      </c>
      <c r="D27" s="65" t="n">
        <v>10779</v>
      </c>
      <c r="E27" s="66" t="n">
        <v>0.0899</v>
      </c>
      <c r="F27" s="67" t="n">
        <v>1.0006</v>
      </c>
      <c r="G27" s="70" t="s">
        <v>78</v>
      </c>
      <c r="H27" s="65" t="n">
        <v>11889</v>
      </c>
      <c r="I27" s="64" t="n">
        <v>10051</v>
      </c>
      <c r="J27" s="67" t="n">
        <v>0.0838</v>
      </c>
      <c r="K27" s="66" t="n">
        <v>1.0006</v>
      </c>
      <c r="L27" s="71" t="s">
        <v>78</v>
      </c>
      <c r="M27" s="68" t="n">
        <v>0.0696</v>
      </c>
    </row>
    <row r="28" customFormat="false" ht="14.25" hidden="false" customHeight="false" outlineLevel="0" collapsed="false">
      <c r="B28" s="63" t="s">
        <v>79</v>
      </c>
      <c r="C28" s="64" t="n">
        <v>12618</v>
      </c>
      <c r="D28" s="65" t="n">
        <v>12618</v>
      </c>
      <c r="E28" s="66" t="n">
        <v>1.2497</v>
      </c>
      <c r="F28" s="67" t="n">
        <v>0.9993</v>
      </c>
      <c r="G28" s="66" t="n">
        <v>0.0265</v>
      </c>
      <c r="H28" s="65" t="n">
        <v>11763</v>
      </c>
      <c r="I28" s="64" t="n">
        <v>11763</v>
      </c>
      <c r="J28" s="67" t="n">
        <v>1.1644</v>
      </c>
      <c r="K28" s="66" t="n">
        <v>0.9996</v>
      </c>
      <c r="L28" s="67" t="n">
        <v>0.02</v>
      </c>
      <c r="M28" s="68" t="n">
        <v>0.9671</v>
      </c>
    </row>
    <row r="29" customFormat="false" ht="14.25" hidden="false" customHeight="false" outlineLevel="0" collapsed="false">
      <c r="B29" s="63" t="s">
        <v>80</v>
      </c>
      <c r="C29" s="64" t="n">
        <v>26141</v>
      </c>
      <c r="D29" s="65" t="n">
        <v>23130</v>
      </c>
      <c r="E29" s="66" t="n">
        <v>1.5203</v>
      </c>
      <c r="F29" s="67" t="n">
        <v>0.9884</v>
      </c>
      <c r="G29" s="66" t="n">
        <v>0.1077</v>
      </c>
      <c r="H29" s="65" t="n">
        <v>23393</v>
      </c>
      <c r="I29" s="64" t="n">
        <v>21555</v>
      </c>
      <c r="J29" s="67" t="n">
        <v>1.4166</v>
      </c>
      <c r="K29" s="66" t="n">
        <v>0.9911</v>
      </c>
      <c r="L29" s="67" t="n">
        <v>0.0943</v>
      </c>
      <c r="M29" s="68" t="n">
        <v>1.1765</v>
      </c>
    </row>
    <row r="30" customFormat="false" ht="14.25" hidden="false" customHeight="false" outlineLevel="0" collapsed="false">
      <c r="B30" s="63" t="s">
        <v>81</v>
      </c>
      <c r="C30" s="65"/>
      <c r="D30" s="65"/>
      <c r="E30" s="66" t="n">
        <v>0.1786</v>
      </c>
      <c r="F30" s="67" t="n">
        <v>1.0005</v>
      </c>
      <c r="G30" s="66" t="n">
        <v>-0.016</v>
      </c>
      <c r="H30" s="65"/>
      <c r="I30" s="65"/>
      <c r="J30" s="67" t="n">
        <v>0.1644</v>
      </c>
      <c r="K30" s="66" t="n">
        <v>1.0005</v>
      </c>
      <c r="L30" s="67" t="n">
        <v>-0.016</v>
      </c>
      <c r="M30" s="68" t="n">
        <v>0.1382</v>
      </c>
    </row>
    <row r="31" customFormat="false" ht="14.25" hidden="false" customHeight="false" outlineLevel="0" collapsed="false">
      <c r="B31" s="63" t="s">
        <v>82</v>
      </c>
      <c r="C31" s="65"/>
      <c r="D31" s="65"/>
      <c r="E31" s="66" t="n">
        <v>1.7823</v>
      </c>
      <c r="F31" s="67" t="n">
        <v>0.999</v>
      </c>
      <c r="G31" s="66" t="n">
        <v>0.0316</v>
      </c>
      <c r="H31" s="65"/>
      <c r="I31" s="65"/>
      <c r="J31" s="67" t="n">
        <v>1.6607</v>
      </c>
      <c r="K31" s="66" t="n">
        <v>0.9993</v>
      </c>
      <c r="L31" s="67" t="n">
        <v>0.0265</v>
      </c>
      <c r="M31" s="68" t="n">
        <v>1.3792</v>
      </c>
    </row>
    <row r="32" customFormat="false" ht="14.25" hidden="false" customHeight="false" outlineLevel="0" collapsed="false">
      <c r="B32" s="63" t="s">
        <v>83</v>
      </c>
      <c r="C32" s="65"/>
      <c r="D32" s="65"/>
      <c r="E32" s="66" t="n">
        <v>1.2498</v>
      </c>
      <c r="F32" s="67" t="n">
        <v>0.9995</v>
      </c>
      <c r="G32" s="66" t="n">
        <v>0.0224</v>
      </c>
      <c r="H32" s="65"/>
      <c r="I32" s="65"/>
      <c r="J32" s="67" t="n">
        <v>1.1646</v>
      </c>
      <c r="K32" s="66" t="n">
        <v>0.9997</v>
      </c>
      <c r="L32" s="67" t="n">
        <v>0.0173</v>
      </c>
      <c r="M32" s="68" t="n">
        <v>0.9672</v>
      </c>
    </row>
    <row r="33" customFormat="false" ht="14.25" hidden="false" customHeight="false" outlineLevel="0" collapsed="false">
      <c r="B33" s="63" t="s">
        <v>84</v>
      </c>
      <c r="C33" s="65"/>
      <c r="D33" s="65"/>
      <c r="E33" s="66" t="n">
        <v>1.4276</v>
      </c>
      <c r="F33" s="67" t="n">
        <v>0.999</v>
      </c>
      <c r="G33" s="66" t="n">
        <v>0.0316</v>
      </c>
      <c r="H33" s="65"/>
      <c r="I33" s="65"/>
      <c r="J33" s="67" t="n">
        <v>1.3302</v>
      </c>
      <c r="K33" s="66" t="n">
        <v>0.9993</v>
      </c>
      <c r="L33" s="67" t="n">
        <v>0.0265</v>
      </c>
      <c r="M33" s="68" t="n">
        <v>1.1048</v>
      </c>
    </row>
    <row r="34" customFormat="false" ht="14.25" hidden="false" customHeight="false" outlineLevel="0" collapsed="false">
      <c r="B34" s="63" t="s">
        <v>85</v>
      </c>
      <c r="C34" s="65"/>
      <c r="D34" s="65"/>
      <c r="E34" s="66" t="n">
        <v>1.9635</v>
      </c>
      <c r="F34" s="67" t="n">
        <v>0.9932</v>
      </c>
      <c r="G34" s="66" t="n">
        <v>0.067</v>
      </c>
      <c r="H34" s="65"/>
      <c r="I34" s="65"/>
      <c r="J34" s="67" t="n">
        <v>1.8296</v>
      </c>
      <c r="K34" s="66" t="n">
        <v>0.9946</v>
      </c>
      <c r="L34" s="67" t="n">
        <v>0.0595</v>
      </c>
      <c r="M34" s="68" t="n">
        <v>1.5195</v>
      </c>
    </row>
    <row r="35" customFormat="false" ht="14.25" hidden="false" customHeight="false" outlineLevel="0" collapsed="false">
      <c r="B35" s="63" t="s">
        <v>86</v>
      </c>
      <c r="C35" s="65"/>
      <c r="D35" s="65"/>
      <c r="E35" s="66" t="n">
        <v>0.8038</v>
      </c>
      <c r="F35" s="67" t="n">
        <v>0.968</v>
      </c>
      <c r="G35" s="66" t="n">
        <v>0.179</v>
      </c>
      <c r="H35" s="65"/>
      <c r="I35" s="65"/>
      <c r="J35" s="67" t="n">
        <v>0.7489</v>
      </c>
      <c r="K35" s="66" t="n">
        <v>0.972</v>
      </c>
      <c r="L35" s="67" t="n">
        <v>0.167</v>
      </c>
      <c r="M35" s="68" t="n">
        <v>0.622</v>
      </c>
    </row>
    <row r="36" customFormat="false" ht="15" hidden="false" customHeight="false" outlineLevel="0" collapsed="false">
      <c r="B36" s="72" t="s">
        <v>87</v>
      </c>
      <c r="C36" s="73"/>
      <c r="D36" s="73"/>
      <c r="E36" s="74" t="n">
        <v>1.2922</v>
      </c>
      <c r="F36" s="75" t="n">
        <v>0.9994</v>
      </c>
      <c r="G36" s="76" t="s">
        <v>78</v>
      </c>
      <c r="H36" s="73"/>
      <c r="I36" s="73"/>
      <c r="J36" s="75" t="n">
        <v>1.2041</v>
      </c>
      <c r="K36" s="74" t="n">
        <v>0.9996</v>
      </c>
      <c r="L36" s="77" t="s">
        <v>78</v>
      </c>
      <c r="M36" s="78" t="n">
        <v>1</v>
      </c>
    </row>
    <row r="37" customFormat="false" ht="15" hidden="false" customHeight="false" outlineLevel="0" collapsed="false">
      <c r="G37" s="9"/>
    </row>
  </sheetData>
  <mergeCells count="6">
    <mergeCell ref="B2:B4"/>
    <mergeCell ref="C2:G2"/>
    <mergeCell ref="H2:L2"/>
    <mergeCell ref="M2:M3"/>
    <mergeCell ref="C3:D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3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40" activeCellId="0" sqref="C4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4.5"/>
    <col collapsed="false" customWidth="true" hidden="false" outlineLevel="0" max="4" min="4" style="0" width="14.62"/>
    <col collapsed="false" customWidth="true" hidden="false" outlineLevel="0" max="5" min="5" style="0" width="12.99"/>
    <col collapsed="false" customWidth="true" hidden="false" outlineLevel="0" max="8" min="8" style="0" width="12.75"/>
    <col collapsed="false" customWidth="true" hidden="false" outlineLevel="0" max="9" min="9" style="0" width="12.87"/>
    <col collapsed="false" customWidth="true" hidden="false" outlineLevel="0" max="10" min="10" style="0" width="10.24"/>
    <col collapsed="false" customWidth="true" hidden="false" outlineLevel="0" max="12" min="12" style="0" width="12.75"/>
  </cols>
  <sheetData>
    <row r="2" customFormat="false" ht="14.25" hidden="false" customHeight="false" outlineLevel="0" collapsed="false">
      <c r="A2" s="79" t="s">
        <v>2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4.25" hidden="false" customHeight="false" outlineLevel="0" collapsed="false">
      <c r="B3" s="6" t="s">
        <v>88</v>
      </c>
      <c r="C3" s="6" t="s">
        <v>89</v>
      </c>
      <c r="D3" s="6" t="s">
        <v>90</v>
      </c>
      <c r="E3" s="6" t="s">
        <v>91</v>
      </c>
      <c r="F3" s="6" t="s">
        <v>92</v>
      </c>
      <c r="G3" s="6" t="s">
        <v>48</v>
      </c>
      <c r="H3" s="6" t="s">
        <v>93</v>
      </c>
      <c r="I3" s="6" t="s">
        <v>94</v>
      </c>
      <c r="J3" s="6" t="s">
        <v>95</v>
      </c>
      <c r="K3" s="6" t="s">
        <v>96</v>
      </c>
      <c r="L3" s="6" t="s">
        <v>97</v>
      </c>
    </row>
    <row r="4" customFormat="false" ht="18.75" hidden="false" customHeight="false" outlineLevel="0" collapsed="false">
      <c r="A4" s="80" t="s">
        <v>98</v>
      </c>
      <c r="B4" s="0" t="n">
        <f aca="false">组分含量!D4/100</f>
        <v>0.0074</v>
      </c>
      <c r="C4" s="0" t="n">
        <f aca="false">基本常数!D$32</f>
        <v>0</v>
      </c>
      <c r="D4" s="0" t="n">
        <f aca="false">基本常数!C$32</f>
        <v>0</v>
      </c>
      <c r="E4" s="0" t="n">
        <f aca="false">基本常数!M$32</f>
        <v>0.9672</v>
      </c>
      <c r="F4" s="0" t="n">
        <f aca="false">基本常数!E$32</f>
        <v>1.2498</v>
      </c>
      <c r="G4" s="0" t="n">
        <f aca="false">基本常数!G$32</f>
        <v>0.0224</v>
      </c>
      <c r="H4" s="0" t="n">
        <f aca="false">B4*C4</f>
        <v>0</v>
      </c>
      <c r="I4" s="0" t="n">
        <f aca="false">B4*D4</f>
        <v>0</v>
      </c>
      <c r="J4" s="0" t="n">
        <f aca="false">B4*E4</f>
        <v>0.00715728</v>
      </c>
      <c r="K4" s="0" t="n">
        <f aca="false">B4*F4</f>
        <v>0.00924852</v>
      </c>
      <c r="L4" s="0" t="n">
        <f aca="false">B4*G4</f>
        <v>0.00016576</v>
      </c>
    </row>
    <row r="5" customFormat="false" ht="18.75" hidden="false" customHeight="false" outlineLevel="0" collapsed="false">
      <c r="A5" s="80" t="s">
        <v>99</v>
      </c>
      <c r="B5" s="0" t="n">
        <f aca="false">组分含量!D5/100</f>
        <v>0</v>
      </c>
      <c r="C5" s="0" t="n">
        <f aca="false">基本常数!D$33</f>
        <v>0</v>
      </c>
      <c r="D5" s="0" t="n">
        <f aca="false">基本常数!C$33</f>
        <v>0</v>
      </c>
      <c r="E5" s="0" t="n">
        <f aca="false">基本常数!M$33</f>
        <v>1.1048</v>
      </c>
      <c r="F5" s="0" t="n">
        <f aca="false">基本常数!E$33</f>
        <v>1.4276</v>
      </c>
      <c r="G5" s="0" t="n">
        <f aca="false">基本常数!G$33</f>
        <v>0.0316</v>
      </c>
      <c r="H5" s="0" t="n">
        <f aca="false">B5*C5</f>
        <v>0</v>
      </c>
      <c r="I5" s="0" t="n">
        <f aca="false">B5*D5</f>
        <v>0</v>
      </c>
      <c r="J5" s="0" t="n">
        <f aca="false">B5*E5</f>
        <v>0</v>
      </c>
      <c r="K5" s="0" t="n">
        <f aca="false">B5*F5</f>
        <v>0</v>
      </c>
      <c r="L5" s="0" t="n">
        <f aca="false">B5*G5</f>
        <v>0</v>
      </c>
    </row>
    <row r="6" customFormat="false" ht="18.75" hidden="false" customHeight="false" outlineLevel="0" collapsed="false">
      <c r="A6" s="80" t="s">
        <v>100</v>
      </c>
      <c r="B6" s="0" t="n">
        <f aca="false">组分含量!D6/100</f>
        <v>0.9899</v>
      </c>
      <c r="C6" s="0" t="n">
        <f aca="false">基本常数!D$5</f>
        <v>35807</v>
      </c>
      <c r="D6" s="0" t="n">
        <f aca="false">基本常数!C$5</f>
        <v>39829</v>
      </c>
      <c r="E6" s="0" t="n">
        <f aca="false">基本常数!M$5</f>
        <v>0.5539</v>
      </c>
      <c r="F6" s="0" t="n">
        <f aca="false">基本常数!E$5</f>
        <v>0.7157</v>
      </c>
      <c r="G6" s="0" t="n">
        <f aca="false">基本常数!G$5</f>
        <v>0.049</v>
      </c>
      <c r="H6" s="0" t="n">
        <f aca="false">B6*C6</f>
        <v>35445.3493</v>
      </c>
      <c r="I6" s="0" t="n">
        <f aca="false">B6*D6</f>
        <v>39426.7271</v>
      </c>
      <c r="J6" s="0" t="n">
        <f aca="false">B6*E6</f>
        <v>0.54830561</v>
      </c>
      <c r="K6" s="0" t="n">
        <f aca="false">B6*F6</f>
        <v>0.70847143</v>
      </c>
      <c r="L6" s="0" t="n">
        <f aca="false">B6*G6</f>
        <v>0.0485051</v>
      </c>
    </row>
    <row r="7" customFormat="false" ht="18.75" hidden="false" customHeight="false" outlineLevel="0" collapsed="false">
      <c r="A7" s="80" t="s">
        <v>101</v>
      </c>
      <c r="B7" s="0" t="n">
        <f aca="false">组分含量!D7/100</f>
        <v>0.0012</v>
      </c>
      <c r="C7" s="0" t="n">
        <f aca="false">基本常数!D$6</f>
        <v>63727</v>
      </c>
      <c r="D7" s="0" t="n">
        <f aca="false">基本常数!C$6</f>
        <v>69759</v>
      </c>
      <c r="E7" s="0" t="n">
        <f aca="false">基本常数!M$6</f>
        <v>1.0382</v>
      </c>
      <c r="F7" s="0" t="n">
        <f aca="false">基本常数!E$6</f>
        <v>1.3416</v>
      </c>
      <c r="G7" s="0" t="n">
        <f aca="false">基本常数!G$6</f>
        <v>0.1015</v>
      </c>
      <c r="H7" s="0" t="n">
        <f aca="false">B7*C7</f>
        <v>76.4724</v>
      </c>
      <c r="I7" s="0" t="n">
        <f aca="false">B7*D7</f>
        <v>83.7108</v>
      </c>
      <c r="J7" s="0" t="n">
        <f aca="false">B7*E7</f>
        <v>0.00124584</v>
      </c>
      <c r="K7" s="0" t="n">
        <f aca="false">B7*F7</f>
        <v>0.00160992</v>
      </c>
      <c r="L7" s="0" t="n">
        <f aca="false">B7*G7</f>
        <v>0.0001218</v>
      </c>
    </row>
    <row r="8" customFormat="false" ht="18.75" hidden="false" customHeight="false" outlineLevel="0" collapsed="false">
      <c r="A8" s="80" t="s">
        <v>102</v>
      </c>
      <c r="B8" s="0" t="n">
        <f aca="false">组分含量!D8/100</f>
        <v>0.0011</v>
      </c>
      <c r="C8" s="0" t="n">
        <f aca="false">基本常数!D$34</f>
        <v>0</v>
      </c>
      <c r="D8" s="0" t="n">
        <f aca="false">基本常数!C$34</f>
        <v>0</v>
      </c>
      <c r="E8" s="0" t="n">
        <f aca="false">基本常数!M$34</f>
        <v>1.5195</v>
      </c>
      <c r="F8" s="0" t="n">
        <f aca="false">基本常数!E$34</f>
        <v>1.9635</v>
      </c>
      <c r="G8" s="0" t="n">
        <f aca="false">基本常数!G$34</f>
        <v>0.067</v>
      </c>
      <c r="H8" s="0" t="n">
        <f aca="false">B8*C8</f>
        <v>0</v>
      </c>
      <c r="I8" s="0" t="n">
        <f aca="false">B8*D8</f>
        <v>0</v>
      </c>
      <c r="J8" s="0" t="n">
        <f aca="false">B8*E8</f>
        <v>0.00167145</v>
      </c>
      <c r="K8" s="0" t="n">
        <f aca="false">B8*F8</f>
        <v>0.00215985</v>
      </c>
      <c r="L8" s="0" t="n">
        <f aca="false">B8*G8</f>
        <v>7.37E-005</v>
      </c>
    </row>
    <row r="9" customFormat="false" ht="18.75" hidden="false" customHeight="false" outlineLevel="0" collapsed="false">
      <c r="A9" s="80" t="s">
        <v>103</v>
      </c>
      <c r="B9" s="0" t="n">
        <f aca="false">组分含量!D9/100</f>
        <v>3E-005</v>
      </c>
      <c r="C9" s="0" t="n">
        <f aca="false">基本常数!D$7</f>
        <v>91223</v>
      </c>
      <c r="D9" s="0" t="n">
        <f aca="false">基本常数!C$7</f>
        <v>99264</v>
      </c>
      <c r="E9" s="0" t="n">
        <f aca="false">基本常数!M$7</f>
        <v>1.5224</v>
      </c>
      <c r="F9" s="0" t="n">
        <f aca="false">基本常数!E$7</f>
        <v>1.9674</v>
      </c>
      <c r="G9" s="0" t="n">
        <f aca="false">基本常数!G$7</f>
        <v>0.153</v>
      </c>
      <c r="H9" s="0" t="n">
        <f aca="false">B9*C9</f>
        <v>2.73669</v>
      </c>
      <c r="I9" s="0" t="n">
        <f aca="false">B9*D9</f>
        <v>2.97792</v>
      </c>
      <c r="J9" s="0" t="n">
        <f aca="false">B9*E9</f>
        <v>4.5672E-005</v>
      </c>
      <c r="K9" s="0" t="n">
        <f aca="false">B9*F9</f>
        <v>5.9022E-005</v>
      </c>
      <c r="L9" s="0" t="n">
        <f aca="false">B9*G9</f>
        <v>4.59E-006</v>
      </c>
    </row>
    <row r="10" customFormat="false" ht="18.75" hidden="false" customHeight="false" outlineLevel="0" collapsed="false">
      <c r="A10" s="80" t="s">
        <v>104</v>
      </c>
      <c r="B10" s="0" t="n">
        <f aca="false">组分含量!D10/100</f>
        <v>0</v>
      </c>
      <c r="C10" s="0" t="n">
        <f aca="false">基本常数!D$9</f>
        <v>118206</v>
      </c>
      <c r="D10" s="0" t="n">
        <f aca="false">基本常数!C$9</f>
        <v>128257</v>
      </c>
      <c r="E10" s="0" t="n">
        <f aca="false">基本常数!M$9</f>
        <v>2.0067</v>
      </c>
      <c r="F10" s="0" t="n">
        <f aca="false">基本常数!E$9</f>
        <v>2.5932</v>
      </c>
      <c r="G10" s="0" t="n">
        <f aca="false">基本常数!G$9</f>
        <v>0.2042</v>
      </c>
      <c r="H10" s="0" t="n">
        <f aca="false">B10*C10</f>
        <v>0</v>
      </c>
      <c r="I10" s="0" t="n">
        <f aca="false">B10*D10</f>
        <v>0</v>
      </c>
      <c r="J10" s="0" t="n">
        <f aca="false">B10*E10</f>
        <v>0</v>
      </c>
      <c r="K10" s="0" t="n">
        <f aca="false">B10*F10</f>
        <v>0</v>
      </c>
      <c r="L10" s="0" t="n">
        <f aca="false">B10*G10</f>
        <v>0</v>
      </c>
    </row>
    <row r="11" customFormat="false" ht="18.75" hidden="false" customHeight="false" outlineLevel="0" collapsed="false">
      <c r="A11" s="80" t="s">
        <v>105</v>
      </c>
      <c r="B11" s="0" t="n">
        <f aca="false">组分含量!D11/100</f>
        <v>0</v>
      </c>
      <c r="C11" s="0" t="n">
        <f aca="false">基本常数!D$8</f>
        <v>118577</v>
      </c>
      <c r="D11" s="0" t="n">
        <f aca="false">基本常数!C$8</f>
        <v>128629</v>
      </c>
      <c r="E11" s="0" t="n">
        <f aca="false">基本常数!M$8</f>
        <v>2.0067</v>
      </c>
      <c r="F11" s="0" t="n">
        <f aca="false">基本常数!E$8</f>
        <v>2.5932</v>
      </c>
      <c r="G11" s="0" t="n">
        <f aca="false">基本常数!G$8</f>
        <v>0.2105</v>
      </c>
      <c r="H11" s="0" t="n">
        <f aca="false">B11*C11</f>
        <v>0</v>
      </c>
      <c r="I11" s="0" t="n">
        <f aca="false">B11*D11</f>
        <v>0</v>
      </c>
      <c r="J11" s="0" t="n">
        <f aca="false">B11*E11</f>
        <v>0</v>
      </c>
      <c r="K11" s="0" t="n">
        <f aca="false">B11*F11</f>
        <v>0</v>
      </c>
      <c r="L11" s="0" t="n">
        <f aca="false">B11*G11</f>
        <v>0</v>
      </c>
    </row>
    <row r="12" customFormat="false" ht="18.75" hidden="false" customHeight="false" outlineLevel="0" collapsed="false">
      <c r="A12" s="80" t="s">
        <v>106</v>
      </c>
      <c r="B12" s="0" t="n">
        <f aca="false">组分含量!D12/100</f>
        <v>0</v>
      </c>
      <c r="C12" s="0" t="n">
        <f aca="false">基本常数!D$11</f>
        <v>145668</v>
      </c>
      <c r="D12" s="0" t="n">
        <f aca="false">基本常数!C$11</f>
        <v>157730</v>
      </c>
      <c r="E12" s="0" t="n">
        <f aca="false">基本常数!M$11</f>
        <v>2.491</v>
      </c>
      <c r="F12" s="0" t="n">
        <f aca="false">基本常数!E$11</f>
        <v>3.219</v>
      </c>
      <c r="G12" s="0" t="n">
        <f aca="false">基本常数!G$11</f>
        <v>0.2462</v>
      </c>
      <c r="H12" s="0" t="n">
        <f aca="false">B12*C12</f>
        <v>0</v>
      </c>
      <c r="I12" s="0" t="n">
        <f aca="false">B12*D12</f>
        <v>0</v>
      </c>
      <c r="J12" s="0" t="n">
        <f aca="false">B12*E12</f>
        <v>0</v>
      </c>
      <c r="K12" s="0" t="n">
        <f aca="false">B12*F12</f>
        <v>0</v>
      </c>
      <c r="L12" s="0" t="n">
        <f aca="false">B12*G12</f>
        <v>0</v>
      </c>
    </row>
    <row r="13" customFormat="false" ht="18.75" hidden="false" customHeight="false" outlineLevel="0" collapsed="false">
      <c r="A13" s="80" t="s">
        <v>107</v>
      </c>
      <c r="B13" s="0" t="n">
        <f aca="false">组分含量!D13/100</f>
        <v>0</v>
      </c>
      <c r="C13" s="0" t="n">
        <f aca="false">基本常数!D$10</f>
        <v>146025</v>
      </c>
      <c r="D13" s="0" t="n">
        <f aca="false">基本常数!C$10</f>
        <v>158087</v>
      </c>
      <c r="E13" s="0" t="n">
        <f aca="false">基本常数!M$10</f>
        <v>2.491</v>
      </c>
      <c r="F13" s="0" t="n">
        <f aca="false">基本常数!E$10</f>
        <v>3.219</v>
      </c>
      <c r="G13" s="0" t="n">
        <f aca="false">基本常数!G$10</f>
        <v>0.261</v>
      </c>
      <c r="H13" s="0" t="n">
        <f aca="false">B13*C13</f>
        <v>0</v>
      </c>
      <c r="I13" s="0" t="n">
        <f aca="false">B13*D13</f>
        <v>0</v>
      </c>
      <c r="J13" s="0" t="n">
        <f aca="false">B13*E13</f>
        <v>0</v>
      </c>
      <c r="K13" s="0" t="n">
        <f aca="false">B13*F13</f>
        <v>0</v>
      </c>
      <c r="L13" s="0" t="n">
        <f aca="false">B13*G13</f>
        <v>0</v>
      </c>
    </row>
    <row r="14" customFormat="false" ht="18.75" hidden="false" customHeight="false" outlineLevel="0" collapsed="false">
      <c r="A14" s="80" t="s">
        <v>108</v>
      </c>
      <c r="B14" s="0" t="n">
        <f aca="false">组分含量!D14/100</f>
        <v>0</v>
      </c>
      <c r="C14" s="0" t="n">
        <f aca="false">基本常数!D$15</f>
        <v>173230</v>
      </c>
      <c r="D14" s="0" t="n">
        <f aca="false">基本常数!C$15</f>
        <v>187206</v>
      </c>
      <c r="E14" s="0" t="n">
        <f aca="false">基本常数!M$15</f>
        <v>2.9753</v>
      </c>
      <c r="F14" s="0" t="n">
        <f aca="false">基本常数!E$15</f>
        <v>3.8448</v>
      </c>
      <c r="G14" s="0" t="n">
        <f aca="false">基本常数!G$15</f>
        <v>0.3159</v>
      </c>
      <c r="H14" s="0" t="n">
        <f aca="false">B14*C14</f>
        <v>0</v>
      </c>
      <c r="I14" s="0" t="n">
        <f aca="false">B14*D14</f>
        <v>0</v>
      </c>
      <c r="J14" s="0" t="n">
        <f aca="false">B14*E14</f>
        <v>0</v>
      </c>
      <c r="K14" s="0" t="n">
        <f aca="false">B14*F14</f>
        <v>0</v>
      </c>
      <c r="L14" s="0" t="n">
        <f aca="false">B14*G14</f>
        <v>0</v>
      </c>
    </row>
    <row r="15" customFormat="false" ht="18.75" hidden="false" customHeight="false" outlineLevel="0" collapsed="false">
      <c r="A15" s="80" t="s">
        <v>109</v>
      </c>
      <c r="B15" s="0" t="n">
        <f aca="false">组分含量!D15/100</f>
        <v>0</v>
      </c>
      <c r="C15" s="0" t="n">
        <f aca="false">基本常数!D$13</f>
        <v>173454</v>
      </c>
      <c r="D15" s="0" t="n">
        <f aca="false">基本常数!C$13</f>
        <v>187528</v>
      </c>
      <c r="E15" s="0" t="n">
        <f aca="false">基本常数!M$13</f>
        <v>2.9753</v>
      </c>
      <c r="F15" s="0" t="n">
        <f aca="false">基本常数!E$13</f>
        <v>3.8448</v>
      </c>
      <c r="G15" s="0" t="n">
        <f aca="false">基本常数!G$13</f>
        <v>0.3317</v>
      </c>
      <c r="H15" s="0" t="n">
        <f aca="false">B15*C15</f>
        <v>0</v>
      </c>
      <c r="I15" s="0" t="n">
        <f aca="false">B15*D15</f>
        <v>0</v>
      </c>
      <c r="J15" s="0" t="n">
        <f aca="false">B15*E15</f>
        <v>0</v>
      </c>
      <c r="K15" s="0" t="n">
        <f aca="false">B15*F15</f>
        <v>0</v>
      </c>
      <c r="L15" s="0" t="n">
        <f aca="false">B15*G15</f>
        <v>0</v>
      </c>
    </row>
    <row r="16" customFormat="false" ht="18.75" hidden="false" customHeight="false" outlineLevel="0" collapsed="false">
      <c r="A16" s="80" t="s">
        <v>110</v>
      </c>
      <c r="B16" s="0" t="n">
        <f aca="false">组分含量!D16/100</f>
        <v>0</v>
      </c>
      <c r="C16" s="0" t="n">
        <f aca="false">基本常数!D$20</f>
        <v>200721</v>
      </c>
      <c r="D16" s="0" t="n">
        <f aca="false">基本常数!C$20</f>
        <v>216805</v>
      </c>
      <c r="E16" s="0" t="n">
        <f aca="false">基本常数!M$20</f>
        <v>3.4596</v>
      </c>
      <c r="F16" s="0" t="n">
        <f aca="false">基本常数!E$20</f>
        <v>4.4706</v>
      </c>
      <c r="G16" s="0" t="n">
        <f aca="false">基本常数!G$20</f>
        <v>0.3928</v>
      </c>
      <c r="H16" s="0" t="n">
        <f aca="false">B16*C16</f>
        <v>0</v>
      </c>
      <c r="I16" s="0" t="n">
        <f aca="false">B16*D16</f>
        <v>0</v>
      </c>
      <c r="J16" s="0" t="n">
        <f aca="false">B16*E16</f>
        <v>0</v>
      </c>
      <c r="K16" s="0" t="n">
        <f aca="false">B16*F16</f>
        <v>0</v>
      </c>
      <c r="L16" s="0" t="n">
        <f aca="false">B16*G16</f>
        <v>0</v>
      </c>
    </row>
    <row r="17" customFormat="false" ht="18.75" hidden="false" customHeight="false" outlineLevel="0" collapsed="false">
      <c r="A17" s="80" t="s">
        <v>111</v>
      </c>
      <c r="B17" s="0" t="n">
        <f aca="false">组分含量!D17/100</f>
        <v>0</v>
      </c>
      <c r="C17" s="0" t="n">
        <f aca="false">基本常数!D$18</f>
        <v>200881</v>
      </c>
      <c r="D17" s="0" t="n">
        <f aca="false">基本常数!C$18</f>
        <v>216966</v>
      </c>
      <c r="E17" s="0" t="n">
        <f aca="false">基本常数!M$18</f>
        <v>3.4596</v>
      </c>
      <c r="F17" s="0" t="n">
        <f aca="false">基本常数!E$18</f>
        <v>4.4706</v>
      </c>
      <c r="G17" s="0" t="n">
        <f aca="false">基本常数!G$18</f>
        <v>0.4141</v>
      </c>
      <c r="H17" s="0" t="n">
        <f aca="false">B17*C17</f>
        <v>0</v>
      </c>
      <c r="I17" s="0" t="n">
        <f aca="false">B17*D17</f>
        <v>0</v>
      </c>
      <c r="J17" s="0" t="n">
        <f aca="false">B17*E17</f>
        <v>0</v>
      </c>
      <c r="K17" s="0" t="n">
        <f aca="false">B17*F17</f>
        <v>0</v>
      </c>
      <c r="L17" s="0" t="n">
        <f aca="false">B17*G17</f>
        <v>0</v>
      </c>
    </row>
    <row r="18" customFormat="false" ht="18.75" hidden="false" customHeight="false" outlineLevel="0" collapsed="false">
      <c r="A18" s="80" t="s">
        <v>112</v>
      </c>
      <c r="B18" s="0" t="n">
        <f aca="false">组分含量!D18/100</f>
        <v>0</v>
      </c>
      <c r="C18" s="0" t="n">
        <f aca="false">基本常数!D$21</f>
        <v>228286</v>
      </c>
      <c r="D18" s="0" t="n">
        <f aca="false">基本常数!C$21</f>
        <v>246381</v>
      </c>
      <c r="E18" s="0" t="n">
        <f aca="false">基本常数!M$21</f>
        <v>3.9439</v>
      </c>
      <c r="F18" s="0" t="n">
        <f aca="false">基本常数!E$21</f>
        <v>5.0965</v>
      </c>
      <c r="G18" s="0" t="n">
        <f aca="false">基本常数!G$21</f>
        <v>0.5126</v>
      </c>
      <c r="H18" s="0" t="n">
        <f aca="false">B18*C18</f>
        <v>0</v>
      </c>
      <c r="I18" s="0" t="n">
        <f aca="false">B18*D18</f>
        <v>0</v>
      </c>
      <c r="J18" s="0" t="n">
        <f aca="false">B18*E18</f>
        <v>0</v>
      </c>
      <c r="K18" s="0" t="n">
        <f aca="false">B18*F18</f>
        <v>0</v>
      </c>
      <c r="L18" s="0" t="n">
        <f aca="false">B18*G18</f>
        <v>0</v>
      </c>
    </row>
    <row r="19" customFormat="false" ht="14.25" hidden="false" customHeight="false" outlineLevel="0" collapsed="false">
      <c r="A19" s="81" t="s">
        <v>113</v>
      </c>
      <c r="B19" s="0" t="n">
        <f aca="false">SUM(B4:B18)</f>
        <v>0.99963</v>
      </c>
      <c r="H19" s="0" t="n">
        <f aca="false">SUM(H4:H18)</f>
        <v>35524.55839</v>
      </c>
      <c r="I19" s="0" t="n">
        <f aca="false">SUM(I4:I18)</f>
        <v>39513.41582</v>
      </c>
      <c r="J19" s="0" t="n">
        <f aca="false">SUM(J4:J18)</f>
        <v>0.558425852</v>
      </c>
      <c r="K19" s="0" t="n">
        <f aca="false">SUM(K4:K18)</f>
        <v>0.721548742</v>
      </c>
      <c r="L19" s="0" t="n">
        <f aca="false">SUM(L4:L18)</f>
        <v>0.04887095</v>
      </c>
    </row>
    <row r="20" customFormat="false" ht="14.25" hidden="false" customHeight="false" outlineLevel="0" collapsed="false">
      <c r="A20" s="80"/>
    </row>
    <row r="21" customFormat="false" ht="14.25" hidden="false" customHeight="false" outlineLevel="0" collapsed="false">
      <c r="A21" s="79" t="s">
        <v>33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</row>
    <row r="22" customFormat="false" ht="14.25" hidden="false" customHeight="false" outlineLevel="0" collapsed="false">
      <c r="B22" s="6" t="s">
        <v>88</v>
      </c>
      <c r="C22" s="6" t="s">
        <v>89</v>
      </c>
      <c r="D22" s="6" t="s">
        <v>90</v>
      </c>
      <c r="E22" s="6" t="s">
        <v>91</v>
      </c>
      <c r="F22" s="6" t="s">
        <v>92</v>
      </c>
      <c r="G22" s="6" t="s">
        <v>48</v>
      </c>
      <c r="H22" s="6" t="s">
        <v>93</v>
      </c>
      <c r="I22" s="6" t="s">
        <v>94</v>
      </c>
      <c r="J22" s="6" t="s">
        <v>95</v>
      </c>
      <c r="K22" s="6" t="s">
        <v>96</v>
      </c>
      <c r="L22" s="6" t="s">
        <v>97</v>
      </c>
    </row>
    <row r="23" customFormat="false" ht="18.75" hidden="false" customHeight="false" outlineLevel="0" collapsed="false">
      <c r="A23" s="80" t="s">
        <v>98</v>
      </c>
      <c r="B23" s="0" t="n">
        <f aca="false">组分含量!D4/100</f>
        <v>0.0074</v>
      </c>
      <c r="C23" s="0" t="n">
        <f aca="false">基本常数!I$32</f>
        <v>0</v>
      </c>
      <c r="D23" s="0" t="n">
        <f aca="false">基本常数!H$32</f>
        <v>0</v>
      </c>
      <c r="E23" s="0" t="n">
        <f aca="false">基本常数!M$32</f>
        <v>0.9672</v>
      </c>
      <c r="F23" s="0" t="n">
        <f aca="false">基本常数!J$32</f>
        <v>1.1646</v>
      </c>
      <c r="G23" s="0" t="n">
        <f aca="false">基本常数!L$32</f>
        <v>0.0173</v>
      </c>
      <c r="H23" s="0" t="n">
        <f aca="false">B23*C23</f>
        <v>0</v>
      </c>
      <c r="I23" s="0" t="n">
        <f aca="false">B23*D23</f>
        <v>0</v>
      </c>
      <c r="J23" s="0" t="n">
        <f aca="false">B23*E23</f>
        <v>0.00715728</v>
      </c>
      <c r="K23" s="0" t="n">
        <f aca="false">B23*F23</f>
        <v>0.00861804</v>
      </c>
      <c r="L23" s="0" t="n">
        <f aca="false">B23*G23</f>
        <v>0.00012802</v>
      </c>
    </row>
    <row r="24" customFormat="false" ht="18.75" hidden="false" customHeight="false" outlineLevel="0" collapsed="false">
      <c r="A24" s="80" t="s">
        <v>99</v>
      </c>
      <c r="B24" s="0" t="n">
        <f aca="false">组分含量!D5/100</f>
        <v>0</v>
      </c>
      <c r="C24" s="0" t="n">
        <f aca="false">基本常数!I$33</f>
        <v>0</v>
      </c>
      <c r="D24" s="0" t="n">
        <f aca="false">基本常数!H$33</f>
        <v>0</v>
      </c>
      <c r="E24" s="0" t="n">
        <f aca="false">基本常数!M$33</f>
        <v>1.1048</v>
      </c>
      <c r="F24" s="0" t="n">
        <f aca="false">基本常数!J$33</f>
        <v>1.3302</v>
      </c>
      <c r="G24" s="0" t="n">
        <f aca="false">基本常数!L$33</f>
        <v>0.0265</v>
      </c>
      <c r="H24" s="0" t="n">
        <f aca="false">B24*C24</f>
        <v>0</v>
      </c>
      <c r="I24" s="0" t="n">
        <f aca="false">B24*D24</f>
        <v>0</v>
      </c>
      <c r="J24" s="0" t="n">
        <f aca="false">B24*E24</f>
        <v>0</v>
      </c>
      <c r="K24" s="0" t="n">
        <f aca="false">B24*F24</f>
        <v>0</v>
      </c>
      <c r="L24" s="0" t="n">
        <f aca="false">B24*G24</f>
        <v>0</v>
      </c>
    </row>
    <row r="25" customFormat="false" ht="18.75" hidden="false" customHeight="false" outlineLevel="0" collapsed="false">
      <c r="A25" s="80" t="s">
        <v>100</v>
      </c>
      <c r="B25" s="0" t="n">
        <f aca="false">组分含量!D6/100</f>
        <v>0.9899</v>
      </c>
      <c r="C25" s="0" t="n">
        <f aca="false">基本常数!I$5</f>
        <v>33356</v>
      </c>
      <c r="D25" s="0" t="n">
        <f aca="false">基本常数!H$5</f>
        <v>37033</v>
      </c>
      <c r="E25" s="0" t="n">
        <f aca="false">基本常数!M$5</f>
        <v>0.5539</v>
      </c>
      <c r="F25" s="0" t="n">
        <f aca="false">基本常数!J$5</f>
        <v>0.6669</v>
      </c>
      <c r="G25" s="0" t="n">
        <f aca="false">基本常数!L$5</f>
        <v>0.0424</v>
      </c>
      <c r="H25" s="0" t="n">
        <f aca="false">B25*C25</f>
        <v>33019.1044</v>
      </c>
      <c r="I25" s="0" t="n">
        <f aca="false">B25*D25</f>
        <v>36658.9667</v>
      </c>
      <c r="J25" s="0" t="n">
        <f aca="false">B25*E25</f>
        <v>0.54830561</v>
      </c>
      <c r="K25" s="0" t="n">
        <f aca="false">B25*F25</f>
        <v>0.66016431</v>
      </c>
      <c r="L25" s="0" t="n">
        <f aca="false">B25*G25</f>
        <v>0.04197176</v>
      </c>
    </row>
    <row r="26" customFormat="false" ht="18.75" hidden="false" customHeight="false" outlineLevel="0" collapsed="false">
      <c r="A26" s="80" t="s">
        <v>101</v>
      </c>
      <c r="B26" s="0" t="n">
        <f aca="false">组分含量!D7/100</f>
        <v>0.0012</v>
      </c>
      <c r="C26" s="0" t="n">
        <f aca="false">基本常数!I$6</f>
        <v>59362</v>
      </c>
      <c r="D26" s="0" t="n">
        <f aca="false">基本常数!H$6</f>
        <v>64877</v>
      </c>
      <c r="E26" s="0" t="n">
        <f aca="false">基本常数!M$6</f>
        <v>1.0382</v>
      </c>
      <c r="F26" s="0" t="n">
        <f aca="false">基本常数!J$6</f>
        <v>1.25</v>
      </c>
      <c r="G26" s="0" t="n">
        <f aca="false">基本常数!L$6</f>
        <v>0.09</v>
      </c>
      <c r="H26" s="0" t="n">
        <f aca="false">B26*C26</f>
        <v>71.2344</v>
      </c>
      <c r="I26" s="0" t="n">
        <f aca="false">B26*D26</f>
        <v>77.8524</v>
      </c>
      <c r="J26" s="0" t="n">
        <f aca="false">B26*E26</f>
        <v>0.00124584</v>
      </c>
      <c r="K26" s="0" t="n">
        <f aca="false">B26*F26</f>
        <v>0.0015</v>
      </c>
      <c r="L26" s="0" t="n">
        <f aca="false">B26*G26</f>
        <v>0.000108</v>
      </c>
    </row>
    <row r="27" customFormat="false" ht="18.75" hidden="false" customHeight="false" outlineLevel="0" collapsed="false">
      <c r="A27" s="80" t="s">
        <v>102</v>
      </c>
      <c r="B27" s="0" t="n">
        <f aca="false">组分含量!D8/100</f>
        <v>0.0011</v>
      </c>
      <c r="C27" s="0" t="n">
        <f aca="false">基本常数!I$34</f>
        <v>0</v>
      </c>
      <c r="D27" s="0" t="n">
        <f aca="false">基本常数!H$34</f>
        <v>0</v>
      </c>
      <c r="E27" s="0" t="n">
        <f aca="false">基本常数!M$34</f>
        <v>1.5195</v>
      </c>
      <c r="F27" s="0" t="n">
        <f aca="false">基本常数!J$34</f>
        <v>1.8296</v>
      </c>
      <c r="G27" s="0" t="n">
        <f aca="false">基本常数!L$34</f>
        <v>0.0595</v>
      </c>
      <c r="H27" s="0" t="n">
        <f aca="false">B27*C27</f>
        <v>0</v>
      </c>
      <c r="I27" s="0" t="n">
        <f aca="false">B27*D27</f>
        <v>0</v>
      </c>
      <c r="J27" s="0" t="n">
        <f aca="false">B27*E27</f>
        <v>0.00167145</v>
      </c>
      <c r="K27" s="0" t="n">
        <f aca="false">B27*F27</f>
        <v>0.00201256</v>
      </c>
      <c r="L27" s="0" t="n">
        <f aca="false">B27*G27</f>
        <v>6.545E-005</v>
      </c>
    </row>
    <row r="28" customFormat="false" ht="18.75" hidden="false" customHeight="false" outlineLevel="0" collapsed="false">
      <c r="A28" s="80" t="s">
        <v>103</v>
      </c>
      <c r="B28" s="0" t="n">
        <f aca="false">组分含量!D9/100</f>
        <v>3E-005</v>
      </c>
      <c r="C28" s="0" t="n">
        <f aca="false">基本常数!I$7</f>
        <v>84978</v>
      </c>
      <c r="D28" s="0" t="n">
        <f aca="false">基本常数!H$7</f>
        <v>92331</v>
      </c>
      <c r="E28" s="0" t="n">
        <f aca="false">基本常数!M$7</f>
        <v>1.5224</v>
      </c>
      <c r="F28" s="0" t="n">
        <f aca="false">基本常数!J$7</f>
        <v>1.8332</v>
      </c>
      <c r="G28" s="0" t="n">
        <f aca="false">基本常数!L$7</f>
        <v>0.1349</v>
      </c>
      <c r="H28" s="0" t="n">
        <f aca="false">B28*C28</f>
        <v>2.54934</v>
      </c>
      <c r="I28" s="0" t="n">
        <f aca="false">B28*D28</f>
        <v>2.76993</v>
      </c>
      <c r="J28" s="0" t="n">
        <f aca="false">B28*E28</f>
        <v>4.5672E-005</v>
      </c>
      <c r="K28" s="0" t="n">
        <f aca="false">B28*F28</f>
        <v>5.4996E-005</v>
      </c>
      <c r="L28" s="0" t="n">
        <f aca="false">B28*G28</f>
        <v>4.047E-006</v>
      </c>
    </row>
    <row r="29" customFormat="false" ht="18.75" hidden="false" customHeight="false" outlineLevel="0" collapsed="false">
      <c r="A29" s="80" t="s">
        <v>104</v>
      </c>
      <c r="B29" s="0" t="n">
        <f aca="false">组分含量!D10/100</f>
        <v>0</v>
      </c>
      <c r="C29" s="0" t="n">
        <f aca="false">基本常数!I$9</f>
        <v>110116</v>
      </c>
      <c r="D29" s="0" t="n">
        <f aca="false">基本常数!H$9</f>
        <v>119307</v>
      </c>
      <c r="E29" s="0" t="n">
        <f aca="false">基本常数!M$9</f>
        <v>2.0067</v>
      </c>
      <c r="F29" s="0" t="n">
        <f aca="false">基本常数!J$9</f>
        <v>2.4163</v>
      </c>
      <c r="G29" s="0" t="n">
        <f aca="false">基本常数!L$9</f>
        <v>0.1792</v>
      </c>
      <c r="H29" s="0" t="n">
        <f aca="false">B29*C29</f>
        <v>0</v>
      </c>
      <c r="I29" s="0" t="n">
        <f aca="false">B29*D29</f>
        <v>0</v>
      </c>
      <c r="J29" s="0" t="n">
        <f aca="false">B29*E29</f>
        <v>0</v>
      </c>
      <c r="K29" s="0" t="n">
        <f aca="false">B29*F29</f>
        <v>0</v>
      </c>
      <c r="L29" s="0" t="n">
        <f aca="false">B29*G29</f>
        <v>0</v>
      </c>
    </row>
    <row r="30" customFormat="false" ht="18.75" hidden="false" customHeight="false" outlineLevel="0" collapsed="false">
      <c r="A30" s="80" t="s">
        <v>105</v>
      </c>
      <c r="B30" s="0" t="n">
        <f aca="false">组分含量!D11/100</f>
        <v>0</v>
      </c>
      <c r="C30" s="0" t="n">
        <f aca="false">基本常数!I$8</f>
        <v>110463</v>
      </c>
      <c r="D30" s="0" t="n">
        <f aca="false">基本常数!H$8</f>
        <v>119655</v>
      </c>
      <c r="E30" s="0" t="n">
        <f aca="false">基本常数!M$8</f>
        <v>2.0067</v>
      </c>
      <c r="F30" s="0" t="n">
        <f aca="false">基本常数!J$8</f>
        <v>2.4163</v>
      </c>
      <c r="G30" s="0" t="n">
        <f aca="false">基本常数!L$8</f>
        <v>0.1844</v>
      </c>
      <c r="H30" s="0" t="n">
        <f aca="false">B30*C30</f>
        <v>0</v>
      </c>
      <c r="I30" s="0" t="n">
        <f aca="false">B30*D30</f>
        <v>0</v>
      </c>
      <c r="J30" s="0" t="n">
        <f aca="false">B30*E30</f>
        <v>0</v>
      </c>
      <c r="K30" s="0" t="n">
        <f aca="false">B30*F30</f>
        <v>0</v>
      </c>
      <c r="L30" s="0" t="n">
        <f aca="false">B30*G30</f>
        <v>0</v>
      </c>
    </row>
    <row r="31" customFormat="false" ht="18.75" hidden="false" customHeight="false" outlineLevel="0" collapsed="false">
      <c r="A31" s="80" t="s">
        <v>106</v>
      </c>
      <c r="B31" s="0" t="n">
        <f aca="false">组分含量!D12/100</f>
        <v>0</v>
      </c>
      <c r="C31" s="0" t="n">
        <f aca="false">基本常数!I$11</f>
        <v>135700</v>
      </c>
      <c r="D31" s="0" t="n">
        <f aca="false">基本常数!H$11</f>
        <v>146729</v>
      </c>
      <c r="E31" s="0" t="n">
        <f aca="false">基本常数!M$11</f>
        <v>2.491</v>
      </c>
      <c r="F31" s="0" t="n">
        <f aca="false">基本常数!J$11</f>
        <v>2.9994</v>
      </c>
      <c r="G31" s="0" t="n">
        <f aca="false">基本常数!L$11</f>
        <v>0.2045</v>
      </c>
      <c r="H31" s="0" t="n">
        <f aca="false">B31*C31</f>
        <v>0</v>
      </c>
      <c r="I31" s="0" t="n">
        <f aca="false">B31*D31</f>
        <v>0</v>
      </c>
      <c r="J31" s="0" t="n">
        <f aca="false">B31*E31</f>
        <v>0</v>
      </c>
      <c r="K31" s="0" t="n">
        <f aca="false">B31*F31</f>
        <v>0</v>
      </c>
      <c r="L31" s="0" t="n">
        <f aca="false">B31*G31</f>
        <v>0</v>
      </c>
    </row>
    <row r="32" customFormat="false" ht="18.75" hidden="false" customHeight="false" outlineLevel="0" collapsed="false">
      <c r="A32" s="80" t="s">
        <v>107</v>
      </c>
      <c r="B32" s="0" t="n">
        <f aca="false">组分含量!D13/100</f>
        <v>0</v>
      </c>
      <c r="C32" s="0" t="n">
        <f aca="false">基本常数!I$10</f>
        <v>136034</v>
      </c>
      <c r="D32" s="0" t="n">
        <f aca="false">基本常数!H$10</f>
        <v>147063</v>
      </c>
      <c r="E32" s="0" t="n">
        <f aca="false">基本常数!M$10</f>
        <v>2.491</v>
      </c>
      <c r="F32" s="0" t="n">
        <f aca="false">基本常数!J$10</f>
        <v>2.9994</v>
      </c>
      <c r="G32" s="0" t="n">
        <f aca="false">基本常数!L$10</f>
        <v>0.2293</v>
      </c>
      <c r="H32" s="0" t="n">
        <f aca="false">B32*C32</f>
        <v>0</v>
      </c>
      <c r="I32" s="0" t="n">
        <f aca="false">B32*D32</f>
        <v>0</v>
      </c>
      <c r="J32" s="0" t="n">
        <f aca="false">B32*E32</f>
        <v>0</v>
      </c>
      <c r="K32" s="0" t="n">
        <f aca="false">B32*F32</f>
        <v>0</v>
      </c>
      <c r="L32" s="0" t="n">
        <f aca="false">B32*G32</f>
        <v>0</v>
      </c>
    </row>
    <row r="33" customFormat="false" ht="18.75" hidden="false" customHeight="false" outlineLevel="0" collapsed="false">
      <c r="A33" s="80" t="s">
        <v>108</v>
      </c>
      <c r="B33" s="0" t="n">
        <f aca="false">组分含量!D14/100</f>
        <v>0</v>
      </c>
      <c r="C33" s="0" t="n">
        <f aca="false">基本常数!I$15</f>
        <v>161378</v>
      </c>
      <c r="D33" s="0" t="n">
        <f aca="false">基本常数!H$15</f>
        <v>174247</v>
      </c>
      <c r="E33" s="0" t="n">
        <f aca="false">基本常数!M$15</f>
        <v>2.9753</v>
      </c>
      <c r="F33" s="0" t="n">
        <f aca="false">基本常数!J$15</f>
        <v>3.5825</v>
      </c>
      <c r="G33" s="0" t="n">
        <f aca="false">基本常数!L$15</f>
        <v>0.2748</v>
      </c>
      <c r="H33" s="0" t="n">
        <f aca="false">B33*C33</f>
        <v>0</v>
      </c>
      <c r="I33" s="0" t="n">
        <f aca="false">B33*D33</f>
        <v>0</v>
      </c>
      <c r="J33" s="0" t="n">
        <f aca="false">B33*E33</f>
        <v>0</v>
      </c>
      <c r="K33" s="0" t="n">
        <f aca="false">B33*F33</f>
        <v>0</v>
      </c>
      <c r="L33" s="0" t="n">
        <f aca="false">B33*G33</f>
        <v>0</v>
      </c>
    </row>
    <row r="34" customFormat="false" ht="18.75" hidden="false" customHeight="false" outlineLevel="0" collapsed="false">
      <c r="A34" s="80" t="s">
        <v>109</v>
      </c>
      <c r="B34" s="0" t="n">
        <f aca="false">组分含量!D15/100</f>
        <v>0</v>
      </c>
      <c r="C34" s="0" t="n">
        <f aca="false">基本常数!I$13</f>
        <v>161589</v>
      </c>
      <c r="D34" s="0" t="n">
        <f aca="false">基本常数!H$13</f>
        <v>174459</v>
      </c>
      <c r="E34" s="0" t="n">
        <f aca="false">基本常数!M$13</f>
        <v>2.9753</v>
      </c>
      <c r="F34" s="0" t="n">
        <f aca="false">基本常数!J$13</f>
        <v>3.5825</v>
      </c>
      <c r="G34" s="0" t="n">
        <f aca="false">基本常数!L$13</f>
        <v>0.2877</v>
      </c>
      <c r="H34" s="0" t="n">
        <f aca="false">B34*C34</f>
        <v>0</v>
      </c>
      <c r="I34" s="0" t="n">
        <f aca="false">B34*D34</f>
        <v>0</v>
      </c>
      <c r="J34" s="0" t="n">
        <f aca="false">B34*E34</f>
        <v>0</v>
      </c>
      <c r="K34" s="0" t="n">
        <f aca="false">B34*F34</f>
        <v>0</v>
      </c>
      <c r="L34" s="0" t="n">
        <f aca="false">B34*G34</f>
        <v>0</v>
      </c>
    </row>
    <row r="35" customFormat="false" ht="18.75" hidden="false" customHeight="false" outlineLevel="0" collapsed="false">
      <c r="A35" s="80" t="s">
        <v>110</v>
      </c>
      <c r="B35" s="0" t="n">
        <f aca="false">组分含量!D16/100</f>
        <v>0</v>
      </c>
      <c r="C35" s="0" t="n">
        <f aca="false">基本常数!I$20</f>
        <v>186989</v>
      </c>
      <c r="D35" s="0" t="n">
        <f aca="false">基本常数!H$20</f>
        <v>201697</v>
      </c>
      <c r="E35" s="0" t="n">
        <f aca="false">基本常数!M$20</f>
        <v>3.4596</v>
      </c>
      <c r="F35" s="0" t="n">
        <f aca="false">基本常数!J$20</f>
        <v>4.1656</v>
      </c>
      <c r="G35" s="0" t="n">
        <f aca="false">基本常数!L$20</f>
        <v>0.3367</v>
      </c>
      <c r="H35" s="0" t="n">
        <f aca="false">B35*C35</f>
        <v>0</v>
      </c>
      <c r="I35" s="0" t="n">
        <f aca="false">B35*D35</f>
        <v>0</v>
      </c>
      <c r="J35" s="0" t="n">
        <f aca="false">B35*E35</f>
        <v>0</v>
      </c>
      <c r="K35" s="0" t="n">
        <f aca="false">B35*F35</f>
        <v>0</v>
      </c>
      <c r="L35" s="0" t="n">
        <f aca="false">B35*G35</f>
        <v>0</v>
      </c>
    </row>
    <row r="36" customFormat="false" ht="18.75" hidden="false" customHeight="false" outlineLevel="0" collapsed="false">
      <c r="A36" s="80" t="s">
        <v>111</v>
      </c>
      <c r="B36" s="0" t="n">
        <f aca="false">组分含量!D17/100</f>
        <v>0</v>
      </c>
      <c r="C36" s="0" t="n">
        <f aca="false">基本常数!I$18</f>
        <v>187141</v>
      </c>
      <c r="D36" s="0" t="n">
        <f aca="false">基本常数!H$18</f>
        <v>201849</v>
      </c>
      <c r="E36" s="0" t="n">
        <f aca="false">基本常数!M$18</f>
        <v>3.4596</v>
      </c>
      <c r="F36" s="0" t="n">
        <f aca="false">基本常数!J$18</f>
        <v>4.1656</v>
      </c>
      <c r="G36" s="0" t="n">
        <f aca="false">基本常数!L$18</f>
        <v>0.3538</v>
      </c>
      <c r="H36" s="0" t="n">
        <f aca="false">B36*C36</f>
        <v>0</v>
      </c>
      <c r="I36" s="0" t="n">
        <f aca="false">B36*D36</f>
        <v>0</v>
      </c>
      <c r="J36" s="0" t="n">
        <f aca="false">B36*E36</f>
        <v>0</v>
      </c>
      <c r="K36" s="0" t="n">
        <f aca="false">B36*F36</f>
        <v>0</v>
      </c>
      <c r="L36" s="0" t="n">
        <f aca="false">B36*G36</f>
        <v>0</v>
      </c>
    </row>
    <row r="37" customFormat="false" ht="18.75" hidden="false" customHeight="false" outlineLevel="0" collapsed="false">
      <c r="A37" s="80" t="s">
        <v>112</v>
      </c>
      <c r="B37" s="0" t="n">
        <f aca="false">组分含量!D18/100</f>
        <v>0</v>
      </c>
      <c r="C37" s="0" t="n">
        <f aca="false">基本常数!I$21</f>
        <v>212673</v>
      </c>
      <c r="D37" s="0" t="n">
        <f aca="false">基本常数!H$21</f>
        <v>229219</v>
      </c>
      <c r="E37" s="0" t="n">
        <f aca="false">基本常数!M$21</f>
        <v>3.9439</v>
      </c>
      <c r="F37" s="0" t="n">
        <f aca="false">基本常数!J$21</f>
        <v>4.7488</v>
      </c>
      <c r="G37" s="0" t="n">
        <f aca="false">基本常数!L$21</f>
        <v>0.4309</v>
      </c>
      <c r="H37" s="0" t="n">
        <f aca="false">B37*C37</f>
        <v>0</v>
      </c>
      <c r="I37" s="0" t="n">
        <f aca="false">B37*D37</f>
        <v>0</v>
      </c>
      <c r="J37" s="0" t="n">
        <f aca="false">B37*E37</f>
        <v>0</v>
      </c>
      <c r="K37" s="0" t="n">
        <f aca="false">B37*F37</f>
        <v>0</v>
      </c>
      <c r="L37" s="0" t="n">
        <f aca="false">B37*G37</f>
        <v>0</v>
      </c>
    </row>
    <row r="38" customFormat="false" ht="14.25" hidden="false" customHeight="false" outlineLevel="0" collapsed="false">
      <c r="A38" s="81" t="s">
        <v>113</v>
      </c>
      <c r="B38" s="0" t="n">
        <f aca="false">SUM(B23:B37)</f>
        <v>0.99963</v>
      </c>
      <c r="H38" s="0" t="n">
        <f aca="false">SUM(H23:H37)</f>
        <v>33092.88814</v>
      </c>
      <c r="I38" s="0" t="n">
        <f aca="false">SUM(I23:I37)</f>
        <v>36739.58903</v>
      </c>
      <c r="J38" s="0" t="n">
        <f aca="false">SUM(J23:J37)</f>
        <v>0.558425852</v>
      </c>
      <c r="K38" s="0" t="n">
        <f aca="false">SUM(K23:K37)</f>
        <v>0.672349906</v>
      </c>
      <c r="L38" s="0" t="n">
        <f aca="false">SUM(L23:L37)</f>
        <v>0.042277277</v>
      </c>
    </row>
  </sheetData>
  <mergeCells count="2">
    <mergeCell ref="A2:L2"/>
    <mergeCell ref="A21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03:29:59Z</dcterms:created>
  <dc:creator/>
  <dc:description/>
  <dc:language>en-US</dc:language>
  <cp:lastModifiedBy>miaolin</cp:lastModifiedBy>
  <dcterms:modified xsi:type="dcterms:W3CDTF">2008-11-14T08:19:43Z</dcterms:modified>
  <cp:revision>0</cp:revision>
  <dc:subject/>
  <dc:title/>
</cp:coreProperties>
</file>