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粘度计算" sheetId="1" state="visible" r:id="rId2"/>
    <sheet name="东营原油库计算 " sheetId="2" state="visible" r:id="rId3"/>
    <sheet name="永安站粘度计算 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6">
  <si>
    <t xml:space="preserve">原油粘度－温度关系推算式</t>
  </si>
  <si>
    <t xml:space="preserve">lglg(vt+0.8)=a+blg(t+273.15)</t>
  </si>
  <si>
    <t xml:space="preserve">A=lglg(vt+0.8)</t>
  </si>
  <si>
    <r>
      <rPr>
        <sz val="12"/>
        <rFont val="Times New Roman"/>
        <family val="1"/>
      </rPr>
      <t xml:space="preserve">C=10</t>
    </r>
    <r>
      <rPr>
        <vertAlign val="superscript"/>
        <sz val="12"/>
        <rFont val="Times New Roman"/>
        <family val="1"/>
      </rPr>
      <t xml:space="preserve">(a+blg(t+273.15))</t>
    </r>
  </si>
  <si>
    <t xml:space="preserve">B=lg(t+273.15)</t>
  </si>
  <si>
    <r>
      <rPr>
        <sz val="12"/>
        <rFont val="Times New Roman"/>
        <family val="1"/>
      </rPr>
      <t xml:space="preserve">t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 mPa.s</t>
    </r>
  </si>
  <si>
    <t xml:space="preserve">vt  cSt</t>
  </si>
  <si>
    <t xml:space="preserve">A</t>
  </si>
  <si>
    <t xml:space="preserve">B</t>
  </si>
  <si>
    <t xml:space="preserve">a</t>
  </si>
  <si>
    <t xml:space="preserve">b</t>
  </si>
  <si>
    <t xml:space="preserve">已知粘度－温度</t>
  </si>
  <si>
    <t xml:space="preserve">C</t>
  </si>
  <si>
    <t xml:space="preserve">推算粘度－温度</t>
  </si>
  <si>
    <t xml:space="preserve">输入要计算的温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0</xdr:colOff>
      <xdr:row>8</xdr:row>
      <xdr:rowOff>47520</xdr:rowOff>
    </xdr:from>
    <xdr:to>
      <xdr:col>2</xdr:col>
      <xdr:colOff>185760</xdr:colOff>
      <xdr:row>9</xdr:row>
      <xdr:rowOff>66240</xdr:rowOff>
    </xdr:to>
    <xdr:sp>
      <xdr:nvSpPr>
        <xdr:cNvPr id="0" name="Line 1"/>
        <xdr:cNvSpPr/>
      </xdr:nvSpPr>
      <xdr:spPr>
        <a:xfrm>
          <a:off x="847080" y="1628640"/>
          <a:ext cx="903240" cy="1998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14</xdr:row>
      <xdr:rowOff>152280</xdr:rowOff>
    </xdr:from>
    <xdr:to>
      <xdr:col>5</xdr:col>
      <xdr:colOff>283320</xdr:colOff>
      <xdr:row>16</xdr:row>
      <xdr:rowOff>171360</xdr:rowOff>
    </xdr:to>
    <xdr:sp>
      <xdr:nvSpPr>
        <xdr:cNvPr id="1" name="Line 2"/>
        <xdr:cNvSpPr/>
      </xdr:nvSpPr>
      <xdr:spPr>
        <a:xfrm flipH="1" flipV="1">
          <a:off x="3618360" y="2838240"/>
          <a:ext cx="576720" cy="3812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15</xdr:row>
      <xdr:rowOff>152280</xdr:rowOff>
    </xdr:from>
    <xdr:to>
      <xdr:col>5</xdr:col>
      <xdr:colOff>283320</xdr:colOff>
      <xdr:row>17</xdr:row>
      <xdr:rowOff>171720</xdr:rowOff>
    </xdr:to>
    <xdr:sp>
      <xdr:nvSpPr>
        <xdr:cNvPr id="2" name="Line 3"/>
        <xdr:cNvSpPr/>
      </xdr:nvSpPr>
      <xdr:spPr>
        <a:xfrm flipH="1" flipV="1">
          <a:off x="3618360" y="3019320"/>
          <a:ext cx="576720" cy="3812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080</xdr:colOff>
      <xdr:row>16</xdr:row>
      <xdr:rowOff>171720</xdr:rowOff>
    </xdr:from>
    <xdr:to>
      <xdr:col>2</xdr:col>
      <xdr:colOff>240120</xdr:colOff>
      <xdr:row>19</xdr:row>
      <xdr:rowOff>123480</xdr:rowOff>
    </xdr:to>
    <xdr:sp>
      <xdr:nvSpPr>
        <xdr:cNvPr id="3" name="Line 4"/>
        <xdr:cNvSpPr/>
      </xdr:nvSpPr>
      <xdr:spPr>
        <a:xfrm flipV="1">
          <a:off x="1206360" y="3219840"/>
          <a:ext cx="598320" cy="4946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0</xdr:colOff>
      <xdr:row>8</xdr:row>
      <xdr:rowOff>47520</xdr:rowOff>
    </xdr:from>
    <xdr:to>
      <xdr:col>2</xdr:col>
      <xdr:colOff>185760</xdr:colOff>
      <xdr:row>9</xdr:row>
      <xdr:rowOff>66240</xdr:rowOff>
    </xdr:to>
    <xdr:sp>
      <xdr:nvSpPr>
        <xdr:cNvPr id="4" name="Line 1"/>
        <xdr:cNvSpPr/>
      </xdr:nvSpPr>
      <xdr:spPr>
        <a:xfrm>
          <a:off x="847080" y="1628640"/>
          <a:ext cx="903240" cy="1998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14</xdr:row>
      <xdr:rowOff>152280</xdr:rowOff>
    </xdr:from>
    <xdr:to>
      <xdr:col>5</xdr:col>
      <xdr:colOff>283320</xdr:colOff>
      <xdr:row>16</xdr:row>
      <xdr:rowOff>171360</xdr:rowOff>
    </xdr:to>
    <xdr:sp>
      <xdr:nvSpPr>
        <xdr:cNvPr id="5" name="Line 2"/>
        <xdr:cNvSpPr/>
      </xdr:nvSpPr>
      <xdr:spPr>
        <a:xfrm flipH="1" flipV="1">
          <a:off x="3618360" y="2838240"/>
          <a:ext cx="576720" cy="3812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15</xdr:row>
      <xdr:rowOff>152280</xdr:rowOff>
    </xdr:from>
    <xdr:to>
      <xdr:col>5</xdr:col>
      <xdr:colOff>283320</xdr:colOff>
      <xdr:row>17</xdr:row>
      <xdr:rowOff>171720</xdr:rowOff>
    </xdr:to>
    <xdr:sp>
      <xdr:nvSpPr>
        <xdr:cNvPr id="6" name="Line 3"/>
        <xdr:cNvSpPr/>
      </xdr:nvSpPr>
      <xdr:spPr>
        <a:xfrm flipH="1" flipV="1">
          <a:off x="3618360" y="3019320"/>
          <a:ext cx="576720" cy="3812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080</xdr:colOff>
      <xdr:row>16</xdr:row>
      <xdr:rowOff>171720</xdr:rowOff>
    </xdr:from>
    <xdr:to>
      <xdr:col>2</xdr:col>
      <xdr:colOff>240120</xdr:colOff>
      <xdr:row>19</xdr:row>
      <xdr:rowOff>123480</xdr:rowOff>
    </xdr:to>
    <xdr:sp>
      <xdr:nvSpPr>
        <xdr:cNvPr id="7" name="Line 4"/>
        <xdr:cNvSpPr/>
      </xdr:nvSpPr>
      <xdr:spPr>
        <a:xfrm flipV="1">
          <a:off x="1206360" y="3219840"/>
          <a:ext cx="598320" cy="4946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1</xdr:row>
      <xdr:rowOff>76320</xdr:rowOff>
    </xdr:from>
    <xdr:to>
      <xdr:col>8</xdr:col>
      <xdr:colOff>587520</xdr:colOff>
      <xdr:row>5</xdr:row>
      <xdr:rowOff>19080</xdr:rowOff>
    </xdr:to>
    <xdr:pic>
      <xdr:nvPicPr>
        <xdr:cNvPr id="8" name="Picture 5" descr="筑龙标"/>
        <xdr:cNvPicPr/>
      </xdr:nvPicPr>
      <xdr:blipFill>
        <a:blip r:embed="rId1"/>
        <a:stretch/>
      </xdr:blipFill>
      <xdr:spPr>
        <a:xfrm>
          <a:off x="4889520" y="257400"/>
          <a:ext cx="19566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0</xdr:colOff>
      <xdr:row>8</xdr:row>
      <xdr:rowOff>47520</xdr:rowOff>
    </xdr:from>
    <xdr:to>
      <xdr:col>2</xdr:col>
      <xdr:colOff>185760</xdr:colOff>
      <xdr:row>9</xdr:row>
      <xdr:rowOff>66240</xdr:rowOff>
    </xdr:to>
    <xdr:sp>
      <xdr:nvSpPr>
        <xdr:cNvPr id="9" name="Line 1"/>
        <xdr:cNvSpPr/>
      </xdr:nvSpPr>
      <xdr:spPr>
        <a:xfrm>
          <a:off x="847080" y="1628640"/>
          <a:ext cx="903240" cy="1998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14</xdr:row>
      <xdr:rowOff>152280</xdr:rowOff>
    </xdr:from>
    <xdr:to>
      <xdr:col>5</xdr:col>
      <xdr:colOff>283320</xdr:colOff>
      <xdr:row>16</xdr:row>
      <xdr:rowOff>171360</xdr:rowOff>
    </xdr:to>
    <xdr:sp>
      <xdr:nvSpPr>
        <xdr:cNvPr id="10" name="Line 2"/>
        <xdr:cNvSpPr/>
      </xdr:nvSpPr>
      <xdr:spPr>
        <a:xfrm flipH="1" flipV="1">
          <a:off x="3618360" y="2838240"/>
          <a:ext cx="576720" cy="3812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15</xdr:row>
      <xdr:rowOff>152280</xdr:rowOff>
    </xdr:from>
    <xdr:to>
      <xdr:col>5</xdr:col>
      <xdr:colOff>283320</xdr:colOff>
      <xdr:row>17</xdr:row>
      <xdr:rowOff>171720</xdr:rowOff>
    </xdr:to>
    <xdr:sp>
      <xdr:nvSpPr>
        <xdr:cNvPr id="11" name="Line 3"/>
        <xdr:cNvSpPr/>
      </xdr:nvSpPr>
      <xdr:spPr>
        <a:xfrm flipH="1" flipV="1">
          <a:off x="3618360" y="3019320"/>
          <a:ext cx="576720" cy="3812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080</xdr:colOff>
      <xdr:row>16</xdr:row>
      <xdr:rowOff>171720</xdr:rowOff>
    </xdr:from>
    <xdr:to>
      <xdr:col>2</xdr:col>
      <xdr:colOff>240120</xdr:colOff>
      <xdr:row>19</xdr:row>
      <xdr:rowOff>123480</xdr:rowOff>
    </xdr:to>
    <xdr:sp>
      <xdr:nvSpPr>
        <xdr:cNvPr id="12" name="Line 4"/>
        <xdr:cNvSpPr/>
      </xdr:nvSpPr>
      <xdr:spPr>
        <a:xfrm flipV="1">
          <a:off x="1206360" y="3219840"/>
          <a:ext cx="598320" cy="49464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0</xdr:row>
      <xdr:rowOff>152640</xdr:rowOff>
    </xdr:from>
    <xdr:to>
      <xdr:col>8</xdr:col>
      <xdr:colOff>663840</xdr:colOff>
      <xdr:row>4</xdr:row>
      <xdr:rowOff>114120</xdr:rowOff>
    </xdr:to>
    <xdr:pic>
      <xdr:nvPicPr>
        <xdr:cNvPr id="13" name="Picture 5" descr="筑龙标"/>
        <xdr:cNvPicPr/>
      </xdr:nvPicPr>
      <xdr:blipFill>
        <a:blip r:embed="rId1"/>
        <a:stretch/>
      </xdr:blipFill>
      <xdr:spPr>
        <a:xfrm>
          <a:off x="4965840" y="152640"/>
          <a:ext cx="195660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B1" s="1" t="s">
        <v>0</v>
      </c>
    </row>
    <row r="3" customFormat="false" ht="15.75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  <c r="E4" s="2" t="s">
        <v>3</v>
      </c>
    </row>
    <row r="5" customFormat="false" ht="15.75" hidden="false" customHeight="false" outlineLevel="0" collapsed="false">
      <c r="C5" s="3" t="s">
        <v>4</v>
      </c>
    </row>
    <row r="7" customFormat="false" ht="18" hidden="false" customHeight="false" outlineLevel="0" collapsed="false">
      <c r="C7" s="4" t="s">
        <v>5</v>
      </c>
      <c r="D7" s="5" t="s">
        <v>6</v>
      </c>
      <c r="E7" s="4" t="s">
        <v>7</v>
      </c>
      <c r="F7" s="2" t="s">
        <v>8</v>
      </c>
      <c r="G7" s="2" t="s">
        <v>9</v>
      </c>
      <c r="H7" s="2" t="s">
        <v>10</v>
      </c>
      <c r="I7" s="2" t="s">
        <v>11</v>
      </c>
    </row>
    <row r="8" customFormat="false" ht="14.25" hidden="false" customHeight="false" outlineLevel="0" collapsed="false">
      <c r="A8" s="1" t="s">
        <v>12</v>
      </c>
      <c r="C8" s="6" t="n">
        <v>30</v>
      </c>
      <c r="D8" s="6" t="n">
        <v>2199</v>
      </c>
      <c r="E8" s="6" t="n">
        <f aca="false">D8/0.95</f>
        <v>2314.73684210526</v>
      </c>
      <c r="F8" s="1" t="n">
        <f aca="false">LOG10(LOG10(E8+0.8))</f>
        <v>0.526940113252884</v>
      </c>
      <c r="G8" s="1" t="n">
        <f aca="false">LOG10(C8+273.15)</f>
        <v>2.48165757257099</v>
      </c>
    </row>
    <row r="9" customFormat="false" ht="14.25" hidden="false" customHeight="false" outlineLevel="0" collapsed="false">
      <c r="C9" s="6" t="n">
        <v>40</v>
      </c>
      <c r="D9" s="6" t="n">
        <v>524</v>
      </c>
      <c r="E9" s="7" t="n">
        <f aca="false">D9/0.95</f>
        <v>551.578947368421</v>
      </c>
      <c r="F9" s="1" t="n">
        <f aca="false">LOG10(LOG10(E9+0.8))</f>
        <v>0.438105005023734</v>
      </c>
      <c r="G9" s="1" t="n">
        <f aca="false">LOG10(C9+273.15)</f>
        <v>2.49575241603733</v>
      </c>
      <c r="H9" s="1" t="n">
        <f aca="false">F9-I9*G9</f>
        <v>16.1680020075184</v>
      </c>
      <c r="I9" s="1" t="n">
        <f aca="false">(F8-F9)/(G8-G9)</f>
        <v>-6.3026672443215</v>
      </c>
    </row>
    <row r="10" customFormat="false" ht="14.25" hidden="false" customHeight="false" outlineLevel="0" collapsed="false">
      <c r="C10" s="6" t="n">
        <v>50</v>
      </c>
      <c r="D10" s="6" t="n">
        <v>262</v>
      </c>
      <c r="E10" s="7" t="n">
        <f aca="false">D10/0.95</f>
        <v>275.789473684211</v>
      </c>
      <c r="F10" s="1" t="n">
        <f aca="false">LOG10(LOG10(E10+0.8))</f>
        <v>0.38771642962968</v>
      </c>
      <c r="G10" s="1" t="n">
        <f aca="false">LOG10(C10+273.15)</f>
        <v>2.50940416025869</v>
      </c>
      <c r="H10" s="1" t="n">
        <f aca="false">F10-I10*G10</f>
        <v>9.64992488248512</v>
      </c>
      <c r="I10" s="1" t="n">
        <f aca="false">(F9-F10)/(G9-G10)</f>
        <v>-3.69099908238799</v>
      </c>
    </row>
    <row r="11" customFormat="false" ht="14.25" hidden="false" customHeight="false" outlineLevel="0" collapsed="false">
      <c r="C11" s="6" t="n">
        <v>60</v>
      </c>
      <c r="D11" s="6" t="n">
        <v>147</v>
      </c>
      <c r="E11" s="7" t="n">
        <f aca="false">D11/0.95</f>
        <v>154.736842105263</v>
      </c>
      <c r="F11" s="1" t="n">
        <f aca="false">LOG10(LOG10(E11+0.8))</f>
        <v>0.340807516249186</v>
      </c>
      <c r="G11" s="1" t="n">
        <f aca="false">LOG10(C11+273.15)</f>
        <v>2.52263981760416</v>
      </c>
      <c r="H11" s="1" t="n">
        <f aca="false">F11-I11*G11</f>
        <v>9.28137537816479</v>
      </c>
      <c r="I11" s="1" t="n">
        <f aca="false">(F10-F11)/(G10-G11)</f>
        <v>-3.5441317462462</v>
      </c>
    </row>
    <row r="12" customFormat="false" ht="15.75" hidden="false" customHeight="false" outlineLevel="0" collapsed="false">
      <c r="B12" s="4" t="s">
        <v>13</v>
      </c>
      <c r="C12" s="6" t="n">
        <v>70</v>
      </c>
      <c r="D12" s="6" t="n">
        <v>61</v>
      </c>
      <c r="E12" s="7" t="n">
        <f aca="false">D12/0.95</f>
        <v>64.2105263157895</v>
      </c>
      <c r="F12" s="1" t="n">
        <f aca="false">LOG10(LOG10(E12+0.8))</f>
        <v>0.258393895197338</v>
      </c>
      <c r="G12" s="1" t="n">
        <f aca="false">LOG10(C12+273.15)</f>
        <v>2.53548400322669</v>
      </c>
      <c r="H12" s="1" t="n">
        <f aca="false">F12-I12*G12</f>
        <v>16.5271106488958</v>
      </c>
      <c r="I12" s="1" t="n">
        <f aca="false">(F11-F12)/(G11-G12)</f>
        <v>-6.41641466993861</v>
      </c>
    </row>
    <row r="13" customFormat="false" ht="14.25" hidden="false" customHeight="false" outlineLevel="0" collapsed="false">
      <c r="B13" s="1" t="n">
        <f aca="false">10^($H$13+$I$13*LOG10(C13+273.15))</f>
        <v>2.86028667875728</v>
      </c>
      <c r="C13" s="8" t="n">
        <v>40</v>
      </c>
      <c r="D13" s="9" t="n">
        <f aca="false">E13*0.95</f>
        <v>687.908603748882</v>
      </c>
      <c r="E13" s="9" t="n">
        <f aca="false">10^B13-0.8</f>
        <v>724.114319735665</v>
      </c>
      <c r="H13" s="10" t="n">
        <f aca="false">SUM(H9:H12)/4</f>
        <v>12.906603229266</v>
      </c>
      <c r="I13" s="10" t="n">
        <f aca="false">SUM(I9:I12)/4</f>
        <v>-4.98855318572358</v>
      </c>
    </row>
    <row r="14" customFormat="false" ht="14.25" hidden="false" customHeight="false" outlineLevel="0" collapsed="false">
      <c r="B14" s="1" t="n">
        <f aca="false">10^($H$13+$I$13*LOG10(C14+273.15))</f>
        <v>2.77087373227284</v>
      </c>
      <c r="C14" s="8" t="n">
        <v>42</v>
      </c>
      <c r="D14" s="9" t="n">
        <f aca="false">E14*0.95</f>
        <v>559.768033324065</v>
      </c>
      <c r="E14" s="9" t="n">
        <f aca="false">10^B14-0.8</f>
        <v>589.229508762174</v>
      </c>
    </row>
    <row r="15" customFormat="false" ht="14.25" hidden="false" customHeight="false" outlineLevel="0" collapsed="false">
      <c r="B15" s="1" t="n">
        <f aca="false">10^($H$13+$I$13*LOG10(C15+273.15))</f>
        <v>2.7274268497463</v>
      </c>
      <c r="C15" s="8" t="n">
        <v>43</v>
      </c>
      <c r="D15" s="9" t="n">
        <f aca="false">E15*0.95</f>
        <v>506.406378292323</v>
      </c>
      <c r="E15" s="9" t="n">
        <f aca="false">10^B15-0.8</f>
        <v>533.059345570867</v>
      </c>
    </row>
    <row r="16" customFormat="false" ht="14.25" hidden="false" customHeight="false" outlineLevel="0" collapsed="false">
      <c r="B16" s="1" t="n">
        <f aca="false">10^($H$13+$I$13*LOG10(C16+273.15))</f>
        <v>1.1163201085854</v>
      </c>
      <c r="C16" s="8" t="n">
        <v>105</v>
      </c>
      <c r="D16" s="9" t="n">
        <f aca="false">E16*0.95</f>
        <v>11.6577729229021</v>
      </c>
      <c r="E16" s="9" t="n">
        <f aca="false">10^B16-0.8</f>
        <v>12.2713399188443</v>
      </c>
    </row>
    <row r="17" customFormat="false" ht="14.25" hidden="false" customHeight="false" outlineLevel="0" collapsed="false">
      <c r="B17" s="1" t="n">
        <f aca="false">10^($H$13+$I$13*LOG10(C17+273.15))</f>
        <v>0.676003003269706</v>
      </c>
      <c r="C17" s="11" t="n">
        <v>145</v>
      </c>
      <c r="D17" s="9" t="n">
        <f aca="false">E17*0.95</f>
        <v>3.74533001550142</v>
      </c>
      <c r="E17" s="9" t="n">
        <f aca="false">10^B17-0.8</f>
        <v>3.94245264789623</v>
      </c>
    </row>
    <row r="18" customFormat="false" ht="14.25" hidden="false" customHeight="false" outlineLevel="0" collapsed="false">
      <c r="F18" s="1" t="s">
        <v>14</v>
      </c>
    </row>
    <row r="21" customFormat="false" ht="14.25" hidden="false" customHeight="false" outlineLevel="0" collapsed="false">
      <c r="B21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1" sqref="C17 H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B1" s="1" t="s">
        <v>0</v>
      </c>
    </row>
    <row r="3" customFormat="false" ht="15.75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  <c r="E4" s="2" t="s">
        <v>3</v>
      </c>
    </row>
    <row r="5" customFormat="false" ht="15.75" hidden="false" customHeight="false" outlineLevel="0" collapsed="false">
      <c r="C5" s="3" t="s">
        <v>4</v>
      </c>
    </row>
    <row r="7" customFormat="false" ht="18" hidden="false" customHeight="false" outlineLevel="0" collapsed="false">
      <c r="C7" s="4" t="s">
        <v>5</v>
      </c>
      <c r="D7" s="5" t="s">
        <v>6</v>
      </c>
      <c r="E7" s="4" t="s">
        <v>7</v>
      </c>
      <c r="F7" s="2" t="s">
        <v>8</v>
      </c>
      <c r="G7" s="2" t="s">
        <v>9</v>
      </c>
      <c r="H7" s="2" t="s">
        <v>10</v>
      </c>
      <c r="I7" s="2" t="s">
        <v>11</v>
      </c>
    </row>
    <row r="8" customFormat="false" ht="14.25" hidden="false" customHeight="false" outlineLevel="0" collapsed="false">
      <c r="A8" s="1" t="s">
        <v>12</v>
      </c>
      <c r="C8" s="6" t="n">
        <v>30</v>
      </c>
      <c r="D8" s="6" t="n">
        <v>2199</v>
      </c>
      <c r="E8" s="6" t="n">
        <f aca="false">D8/0.95</f>
        <v>2314.73684210526</v>
      </c>
      <c r="F8" s="1" t="n">
        <f aca="false">LOG10(LOG10(E8+0.8))</f>
        <v>0.526940113252884</v>
      </c>
      <c r="G8" s="1" t="n">
        <f aca="false">LOG10(C8+273.15)</f>
        <v>2.48165757257099</v>
      </c>
    </row>
    <row r="9" customFormat="false" ht="14.25" hidden="false" customHeight="false" outlineLevel="0" collapsed="false">
      <c r="C9" s="6" t="n">
        <v>40</v>
      </c>
      <c r="D9" s="6" t="n">
        <v>524</v>
      </c>
      <c r="E9" s="7" t="n">
        <f aca="false">D9/0.95</f>
        <v>551.578947368421</v>
      </c>
      <c r="F9" s="1" t="n">
        <f aca="false">LOG10(LOG10(E9+0.8))</f>
        <v>0.438105005023734</v>
      </c>
      <c r="G9" s="1" t="n">
        <f aca="false">LOG10(C9+273.15)</f>
        <v>2.49575241603733</v>
      </c>
      <c r="H9" s="1" t="n">
        <f aca="false">F9-I9*G9</f>
        <v>16.1680020075184</v>
      </c>
      <c r="I9" s="1" t="n">
        <f aca="false">(F8-F9)/(G8-G9)</f>
        <v>-6.3026672443215</v>
      </c>
    </row>
    <row r="10" customFormat="false" ht="14.25" hidden="false" customHeight="false" outlineLevel="0" collapsed="false">
      <c r="C10" s="6" t="n">
        <v>50</v>
      </c>
      <c r="D10" s="6" t="n">
        <v>262</v>
      </c>
      <c r="E10" s="7" t="n">
        <f aca="false">D10/0.95</f>
        <v>275.789473684211</v>
      </c>
      <c r="F10" s="1" t="n">
        <f aca="false">LOG10(LOG10(E10+0.8))</f>
        <v>0.38771642962968</v>
      </c>
      <c r="G10" s="1" t="n">
        <f aca="false">LOG10(C10+273.15)</f>
        <v>2.50940416025869</v>
      </c>
      <c r="H10" s="1" t="n">
        <f aca="false">F10-I10*G10</f>
        <v>9.64992488248512</v>
      </c>
      <c r="I10" s="1" t="n">
        <f aca="false">(F9-F10)/(G9-G10)</f>
        <v>-3.69099908238799</v>
      </c>
    </row>
    <row r="11" customFormat="false" ht="14.25" hidden="false" customHeight="false" outlineLevel="0" collapsed="false">
      <c r="C11" s="6" t="n">
        <v>60</v>
      </c>
      <c r="D11" s="6" t="n">
        <v>147</v>
      </c>
      <c r="E11" s="7" t="n">
        <f aca="false">D11/0.95</f>
        <v>154.736842105263</v>
      </c>
      <c r="F11" s="1" t="n">
        <f aca="false">LOG10(LOG10(E11+0.8))</f>
        <v>0.340807516249186</v>
      </c>
      <c r="G11" s="1" t="n">
        <f aca="false">LOG10(C11+273.15)</f>
        <v>2.52263981760416</v>
      </c>
      <c r="H11" s="1" t="n">
        <f aca="false">F11-I11*G11</f>
        <v>9.28137537816479</v>
      </c>
      <c r="I11" s="1" t="n">
        <f aca="false">(F10-F11)/(G10-G11)</f>
        <v>-3.5441317462462</v>
      </c>
    </row>
    <row r="12" customFormat="false" ht="15.75" hidden="false" customHeight="false" outlineLevel="0" collapsed="false">
      <c r="B12" s="4" t="s">
        <v>13</v>
      </c>
      <c r="C12" s="6" t="n">
        <v>70</v>
      </c>
      <c r="D12" s="6" t="n">
        <v>61</v>
      </c>
      <c r="E12" s="7" t="n">
        <f aca="false">D12/0.95</f>
        <v>64.2105263157895</v>
      </c>
      <c r="F12" s="1" t="n">
        <f aca="false">LOG10(LOG10(E12+0.8))</f>
        <v>0.258393895197338</v>
      </c>
      <c r="G12" s="1" t="n">
        <f aca="false">LOG10(C12+273.15)</f>
        <v>2.53548400322669</v>
      </c>
      <c r="H12" s="1" t="n">
        <f aca="false">F12-I12*G12</f>
        <v>16.5271106488958</v>
      </c>
      <c r="I12" s="1" t="n">
        <f aca="false">(F11-F12)/(G11-G12)</f>
        <v>-6.41641466993861</v>
      </c>
    </row>
    <row r="13" customFormat="false" ht="14.25" hidden="false" customHeight="false" outlineLevel="0" collapsed="false">
      <c r="B13" s="1" t="n">
        <f aca="false">10^($H$13+$I$13*LOG10(C13+273.15))</f>
        <v>2.86028667875728</v>
      </c>
      <c r="C13" s="8" t="n">
        <v>40</v>
      </c>
      <c r="D13" s="9" t="n">
        <f aca="false">E13*0.95</f>
        <v>687.908603748882</v>
      </c>
      <c r="E13" s="9" t="n">
        <f aca="false">10^B13-0.8</f>
        <v>724.114319735665</v>
      </c>
      <c r="H13" s="10" t="n">
        <f aca="false">SUM(H9:H12)/4</f>
        <v>12.906603229266</v>
      </c>
      <c r="I13" s="10" t="n">
        <f aca="false">SUM(I9:I12)/4</f>
        <v>-4.98855318572358</v>
      </c>
    </row>
    <row r="14" customFormat="false" ht="14.25" hidden="false" customHeight="false" outlineLevel="0" collapsed="false">
      <c r="B14" s="1" t="n">
        <f aca="false">10^($H$13+$I$13*LOG10(C14+273.15))</f>
        <v>2.77087373227284</v>
      </c>
      <c r="C14" s="8" t="n">
        <v>42</v>
      </c>
      <c r="D14" s="9" t="n">
        <f aca="false">E14*0.95</f>
        <v>559.768033324065</v>
      </c>
      <c r="E14" s="9" t="n">
        <f aca="false">10^B14-0.8</f>
        <v>589.229508762174</v>
      </c>
    </row>
    <row r="15" customFormat="false" ht="14.25" hidden="false" customHeight="false" outlineLevel="0" collapsed="false">
      <c r="B15" s="1" t="n">
        <f aca="false">10^($H$13+$I$13*LOG10(C15+273.15))</f>
        <v>1.00561825696965</v>
      </c>
      <c r="C15" s="8" t="n">
        <v>113</v>
      </c>
      <c r="D15" s="9" t="n">
        <f aca="false">E15*0.95</f>
        <v>8.86369525779524</v>
      </c>
      <c r="E15" s="9" t="n">
        <f aca="false">10^B15-0.8</f>
        <v>9.33020553452131</v>
      </c>
    </row>
    <row r="16" customFormat="false" ht="14.25" hidden="false" customHeight="false" outlineLevel="0" collapsed="false">
      <c r="B16" s="1" t="n">
        <f aca="false">10^($H$13+$I$13*LOG10(C16+273.15))</f>
        <v>1.06617559820604</v>
      </c>
      <c r="C16" s="8" t="n">
        <v>108.5</v>
      </c>
      <c r="D16" s="9" t="n">
        <f aca="false">E16*0.95</f>
        <v>10.3036697466669</v>
      </c>
      <c r="E16" s="9" t="n">
        <f aca="false">10^B16-0.8</f>
        <v>10.8459681543862</v>
      </c>
    </row>
    <row r="17" customFormat="false" ht="14.25" hidden="false" customHeight="false" outlineLevel="0" collapsed="false">
      <c r="B17" s="1" t="n">
        <f aca="false">10^($H$13+$I$13*LOG10(C17+273.15))</f>
        <v>0.676003003269706</v>
      </c>
      <c r="C17" s="11" t="n">
        <v>145</v>
      </c>
      <c r="D17" s="9" t="n">
        <f aca="false">E17*0.95</f>
        <v>3.74533001550142</v>
      </c>
      <c r="E17" s="9" t="n">
        <f aca="false">10^B17-0.8</f>
        <v>3.94245264789623</v>
      </c>
    </row>
    <row r="18" customFormat="false" ht="14.25" hidden="false" customHeight="false" outlineLevel="0" collapsed="false">
      <c r="F18" s="1" t="s">
        <v>14</v>
      </c>
    </row>
    <row r="21" customFormat="false" ht="14.25" hidden="false" customHeight="false" outlineLevel="0" collapsed="false">
      <c r="B21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B1" s="1" t="s">
        <v>0</v>
      </c>
    </row>
    <row r="3" customFormat="false" ht="15.75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  <c r="E4" s="2" t="s">
        <v>3</v>
      </c>
    </row>
    <row r="5" customFormat="false" ht="15.75" hidden="false" customHeight="false" outlineLevel="0" collapsed="false">
      <c r="C5" s="3" t="s">
        <v>4</v>
      </c>
    </row>
    <row r="7" customFormat="false" ht="18" hidden="false" customHeight="false" outlineLevel="0" collapsed="false">
      <c r="C7" s="4" t="s">
        <v>5</v>
      </c>
      <c r="D7" s="5" t="s">
        <v>6</v>
      </c>
      <c r="E7" s="4" t="s">
        <v>7</v>
      </c>
      <c r="F7" s="2" t="s">
        <v>8</v>
      </c>
      <c r="G7" s="2" t="s">
        <v>9</v>
      </c>
      <c r="H7" s="2" t="s">
        <v>10</v>
      </c>
      <c r="I7" s="2" t="s">
        <v>11</v>
      </c>
    </row>
    <row r="8" customFormat="false" ht="14.25" hidden="false" customHeight="false" outlineLevel="0" collapsed="false">
      <c r="A8" s="1" t="s">
        <v>12</v>
      </c>
      <c r="C8" s="6" t="n">
        <v>30</v>
      </c>
      <c r="D8" s="6" t="n">
        <v>829</v>
      </c>
      <c r="E8" s="6" t="n">
        <f aca="false">D8/0.95</f>
        <v>872.631578947368</v>
      </c>
      <c r="F8" s="1" t="n">
        <f aca="false">LOG10(LOG10(E8+0.8))</f>
        <v>0.468528823116132</v>
      </c>
      <c r="G8" s="1" t="n">
        <f aca="false">LOG10(C8+273.15)</f>
        <v>2.48165757257099</v>
      </c>
    </row>
    <row r="9" customFormat="false" ht="14.25" hidden="false" customHeight="false" outlineLevel="0" collapsed="false">
      <c r="C9" s="6" t="n">
        <v>40</v>
      </c>
      <c r="D9" s="6" t="n">
        <v>265</v>
      </c>
      <c r="E9" s="7" t="n">
        <f aca="false">D9/0.95</f>
        <v>278.947368421053</v>
      </c>
      <c r="F9" s="1" t="n">
        <f aca="false">LOG10(LOG10(E9+0.8))</f>
        <v>0.388592438700536</v>
      </c>
      <c r="G9" s="1" t="n">
        <f aca="false">LOG10(C9+273.15)</f>
        <v>2.49575241603733</v>
      </c>
      <c r="H9" s="1" t="n">
        <f aca="false">F9-I9*G9</f>
        <v>14.5428059999167</v>
      </c>
      <c r="I9" s="1" t="n">
        <f aca="false">(F8-F9)/(G8-G9)</f>
        <v>-5.67132118965942</v>
      </c>
    </row>
    <row r="10" customFormat="false" ht="14.25" hidden="false" customHeight="false" outlineLevel="0" collapsed="false">
      <c r="C10" s="6" t="n">
        <v>50</v>
      </c>
      <c r="D10" s="6" t="n">
        <v>136</v>
      </c>
      <c r="E10" s="7" t="n">
        <f aca="false">D10/0.95</f>
        <v>143.157894736842</v>
      </c>
      <c r="F10" s="1" t="n">
        <f aca="false">LOG10(LOG10(E10+0.8))</f>
        <v>0.334098829157684</v>
      </c>
      <c r="G10" s="1" t="n">
        <f aca="false">LOG10(C10+273.15)</f>
        <v>2.50940416025869</v>
      </c>
      <c r="H10" s="1" t="n">
        <f aca="false">F10-I10*G10</f>
        <v>10.3508767790651</v>
      </c>
      <c r="I10" s="1" t="n">
        <f aca="false">(F9-F10)/(G9-G10)</f>
        <v>-3.99169576130568</v>
      </c>
    </row>
    <row r="11" customFormat="false" ht="14.25" hidden="false" customHeight="false" outlineLevel="0" collapsed="false">
      <c r="C11" s="6" t="n">
        <v>60</v>
      </c>
      <c r="D11" s="6" t="n">
        <v>87</v>
      </c>
      <c r="E11" s="7" t="n">
        <f aca="false">D11/0.95</f>
        <v>91.5789473684211</v>
      </c>
      <c r="F11" s="1" t="n">
        <f aca="false">LOG10(LOG10(E11+0.8))</f>
        <v>0.293489179897446</v>
      </c>
      <c r="G11" s="1" t="n">
        <f aca="false">LOG10(C11+273.15)</f>
        <v>2.52263981760416</v>
      </c>
      <c r="H11" s="1" t="n">
        <f aca="false">F11-I11*G11</f>
        <v>8.03345369612359</v>
      </c>
      <c r="I11" s="1" t="n">
        <f aca="false">(F10-F11)/(G10-G11)</f>
        <v>-3.06820040745138</v>
      </c>
    </row>
    <row r="12" customFormat="false" ht="15.75" hidden="false" customHeight="false" outlineLevel="0" collapsed="false">
      <c r="B12" s="4" t="s">
        <v>13</v>
      </c>
      <c r="C12" s="6" t="n">
        <v>70</v>
      </c>
      <c r="D12" s="6" t="n">
        <v>41</v>
      </c>
      <c r="E12" s="7" t="n">
        <f aca="false">D12/0.95</f>
        <v>43.1578947368421</v>
      </c>
      <c r="F12" s="1" t="n">
        <f aca="false">LOG10(LOG10(E12+0.8))</f>
        <v>0.215647313066345</v>
      </c>
      <c r="G12" s="1" t="n">
        <f aca="false">LOG10(C12+273.15)</f>
        <v>2.53548400322669</v>
      </c>
      <c r="H12" s="1" t="n">
        <f aca="false">F12-I12*G12</f>
        <v>15.5818849190755</v>
      </c>
      <c r="I12" s="1" t="n">
        <f aca="false">(F11-F12)/(G11-G12)</f>
        <v>-6.06047507554923</v>
      </c>
    </row>
    <row r="13" customFormat="false" ht="14.25" hidden="false" customHeight="false" outlineLevel="0" collapsed="false">
      <c r="B13" s="1" t="n">
        <f aca="false">10^($H$13+$I$13*LOG10(C13+273.15))</f>
        <v>1.094672637288</v>
      </c>
      <c r="C13" s="8" t="n">
        <v>101</v>
      </c>
      <c r="D13" s="9" t="n">
        <f aca="false">E13*0.95</f>
        <v>11.053980306731</v>
      </c>
      <c r="E13" s="9" t="n">
        <f aca="false">10^B13-0.8</f>
        <v>11.6357687439273</v>
      </c>
      <c r="H13" s="10" t="n">
        <f aca="false">SUM(H9:H12)/4</f>
        <v>12.1272553485452</v>
      </c>
      <c r="I13" s="10" t="n">
        <f aca="false">SUM(I9:I12)/4</f>
        <v>-4.69792310849143</v>
      </c>
    </row>
    <row r="14" customFormat="false" ht="14.25" hidden="false" customHeight="false" outlineLevel="0" collapsed="false">
      <c r="B14" s="1" t="n">
        <f aca="false">10^($H$13+$I$13*LOG10(C14+273.15))</f>
        <v>2.17905180595871</v>
      </c>
      <c r="C14" s="8" t="n">
        <v>50</v>
      </c>
      <c r="D14" s="9" t="n">
        <f aca="false">E14*0.95</f>
        <v>142.714728384908</v>
      </c>
      <c r="E14" s="9" t="n">
        <f aca="false">10^B14-0.8</f>
        <v>150.226029878851</v>
      </c>
    </row>
    <row r="15" customFormat="false" ht="14.25" hidden="false" customHeight="false" outlineLevel="0" collapsed="false">
      <c r="B15" s="1" t="n">
        <f aca="false">10^($H$13+$I$13*LOG10(C15+273.15))</f>
        <v>2.52582001398029</v>
      </c>
      <c r="C15" s="8" t="n">
        <v>40</v>
      </c>
      <c r="D15" s="9" t="n">
        <f aca="false">E15*0.95</f>
        <v>318.058577168167</v>
      </c>
      <c r="E15" s="9" t="n">
        <f aca="false">10^B15-0.8</f>
        <v>334.798502282281</v>
      </c>
    </row>
    <row r="16" customFormat="false" ht="14.25" hidden="false" customHeight="false" outlineLevel="0" collapsed="false">
      <c r="B16" s="1" t="n">
        <f aca="false">10^($H$13+$I$13*LOG10(C16+273.15))</f>
        <v>0.649289972334014</v>
      </c>
      <c r="C16" s="8" t="n">
        <v>145</v>
      </c>
      <c r="D16" s="9" t="n">
        <f aca="false">E16*0.95</f>
        <v>3.47656210874371</v>
      </c>
      <c r="E16" s="9" t="n">
        <f aca="false">10^B16-0.8</f>
        <v>3.65953906183548</v>
      </c>
    </row>
    <row r="17" customFormat="false" ht="14.25" hidden="false" customHeight="false" outlineLevel="0" collapsed="false">
      <c r="B17" s="1" t="n">
        <f aca="false">10^($H$13+$I$13*LOG10(C17+273.15))</f>
        <v>1.36140673058109</v>
      </c>
      <c r="C17" s="11" t="n">
        <v>84.03</v>
      </c>
      <c r="D17" s="9" t="n">
        <f aca="false">E17*0.95</f>
        <v>21.0738506797965</v>
      </c>
      <c r="E17" s="9" t="n">
        <f aca="false">10^B17-0.8</f>
        <v>22.1830007155752</v>
      </c>
    </row>
    <row r="18" customFormat="false" ht="14.25" hidden="false" customHeight="false" outlineLevel="0" collapsed="false">
      <c r="F18" s="1" t="s">
        <v>14</v>
      </c>
    </row>
    <row r="21" customFormat="false" ht="14.25" hidden="false" customHeight="false" outlineLevel="0" collapsed="false">
      <c r="B21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8.99609375" defaultRowHeight="14.25" zeroHeight="false" outlineLevelRow="0" outlineLevelCol="0"/>
  <sheetData>
    <row r="8" customFormat="false" ht="14.25" hidden="false" customHeight="false" outlineLevel="0" collapsed="false">
      <c r="E8" s="1" t="n">
        <v>1</v>
      </c>
      <c r="F8" s="1" t="n">
        <v>2</v>
      </c>
      <c r="G8" s="1" t="n">
        <f aca="false">E8/F8</f>
        <v>0.5</v>
      </c>
      <c r="H8" s="1" t="n">
        <f aca="false">H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9:32:09Z</dcterms:created>
  <dc:creator/>
  <dc:description/>
  <dc:language>en-US</dc:language>
  <cp:lastModifiedBy>miaolin</cp:lastModifiedBy>
  <cp:lastPrinted>1999-09-07T06:35:51Z</cp:lastPrinted>
  <dcterms:modified xsi:type="dcterms:W3CDTF">2016-06-29T05:0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