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混输计算" sheetId="1" state="visible" r:id="rId2"/>
    <sheet name="气管线压降" sheetId="2" state="visible" r:id="rId3"/>
    <sheet name="离心泵" sheetId="3" state="visible" r:id="rId4"/>
    <sheet name="油管线压降" sheetId="4" state="visible" r:id="rId5"/>
    <sheet name="使用方法及图表" sheetId="5" state="visible" r:id="rId6"/>
    <sheet name="oldgas" sheetId="6" state="visible" r:id="rId7"/>
    <sheet name="oldoil" sheetId="7" state="visible" r:id="rId8"/>
    <sheet name="天然气物性" sheetId="8" state="visible" r:id="rId9"/>
  </sheets>
  <definedNames>
    <definedName function="false" hidden="false" localSheetId="5" name="_xlnm.Print_Area" vbProcedure="false">oldgas!$A$2:$Y$24</definedName>
    <definedName function="false" hidden="false" localSheetId="6" name="_xlnm.Print_Area" vbProcedure="false">oldoil!$B$2:$U$23</definedName>
    <definedName function="false" hidden="false" localSheetId="7" name="_xlnm.Print_Area" vbProcedure="false">天然气物性!$B$3:$U$37</definedName>
    <definedName function="false" hidden="false" localSheetId="1" name="_xlnm.Print_Area" vbProcedure="false">气管线压降!$B$2:$U$23</definedName>
    <definedName function="false" hidden="false" localSheetId="3" name="_xlnm.Print_Area" vbProcedure="false">油管线压降!$A$1:$R$62</definedName>
    <definedName function="false" hidden="false" localSheetId="0" name="_xlnm.Print_Area" vbProcedure="false">混输计算!$A$2:$Y$24</definedName>
    <definedName function="false" hidden="false" localSheetId="2" name="_xlnm.Print_Area" vbProcedure="false">离心泵!$A$1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88">
  <si>
    <t xml:space="preserve">混输管线水力，热力计算表</t>
  </si>
  <si>
    <t xml:space="preserve">工程名称：</t>
  </si>
  <si>
    <t xml:space="preserve">日期：</t>
  </si>
  <si>
    <t xml:space="preserve">流体流量</t>
  </si>
  <si>
    <t xml:space="preserve">液体流量</t>
  </si>
  <si>
    <t xml:space="preserve">Q=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原油密度 </t>
    </r>
    <r>
      <rPr>
        <sz val="10"/>
        <rFont val="Symbol"/>
        <family val="1"/>
        <charset val="2"/>
      </rPr>
      <t xml:space="preserve">r</t>
    </r>
    <r>
      <rPr>
        <sz val="10"/>
        <rFont val="宋体"/>
        <family val="0"/>
        <charset val="134"/>
      </rPr>
      <t xml:space="preserve">=</t>
    </r>
  </si>
  <si>
    <t xml:space="preserve">kg/m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平均粘度</t>
    </r>
  </si>
  <si>
    <t xml:space="preserve">粘度</t>
  </si>
  <si>
    <r>
      <rPr>
        <sz val="10"/>
        <rFont val="Symbol"/>
        <family val="1"/>
        <charset val="2"/>
      </rPr>
      <t xml:space="preserve">u  </t>
    </r>
    <r>
      <rPr>
        <sz val="10"/>
        <rFont val="宋体"/>
        <family val="0"/>
        <charset val="134"/>
      </rPr>
      <t xml:space="preserve">=</t>
    </r>
  </si>
  <si>
    <t xml:space="preserve">cst</t>
  </si>
  <si>
    <t xml:space="preserve">及性质</t>
  </si>
  <si>
    <t xml:space="preserve">气油比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气体比重 </t>
    </r>
    <r>
      <rPr>
        <sz val="10"/>
        <rFont val="Symbol"/>
        <family val="1"/>
        <charset val="2"/>
      </rPr>
      <t xml:space="preserve">g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粘温性质</t>
    </r>
    <r>
      <rPr>
        <sz val="10"/>
        <rFont val="宋体"/>
        <family val="0"/>
        <charset val="134"/>
      </rPr>
      <t xml:space="preserve">,</t>
    </r>
  </si>
  <si>
    <t xml:space="preserve">温度</t>
  </si>
  <si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r>
      <rPr>
        <sz val="9"/>
        <rFont val="Noto Sans"/>
        <family val="2"/>
      </rPr>
      <t xml:space="preserve">液体比热     </t>
    </r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p</t>
    </r>
    <r>
      <rPr>
        <sz val="9"/>
        <rFont val="宋体"/>
        <family val="0"/>
        <charset val="134"/>
      </rPr>
      <t xml:space="preserve"> =</t>
    </r>
  </si>
  <si>
    <r>
      <rPr>
        <sz val="9"/>
        <rFont val="宋体"/>
        <family val="0"/>
        <charset val="134"/>
      </rPr>
      <t xml:space="preserve">kCal/kg</t>
    </r>
    <r>
      <rPr>
        <vertAlign val="superscript"/>
        <sz val="9"/>
        <rFont val="宋体"/>
        <family val="0"/>
        <charset val="134"/>
      </rPr>
      <t xml:space="preserve">o</t>
    </r>
    <r>
      <rPr>
        <sz val="9"/>
        <rFont val="宋体"/>
        <family val="0"/>
        <charset val="134"/>
      </rPr>
      <t xml:space="preserve">C</t>
    </r>
  </si>
  <si>
    <r>
      <rPr>
        <sz val="9"/>
        <rFont val="Noto Sans"/>
        <family val="2"/>
      </rPr>
      <t xml:space="preserve">气体比热 </t>
    </r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p</t>
    </r>
    <r>
      <rPr>
        <sz val="9"/>
        <rFont val="宋体"/>
        <family val="0"/>
        <charset val="134"/>
      </rPr>
      <t xml:space="preserve"> =</t>
    </r>
  </si>
  <si>
    <r>
      <rPr>
        <sz val="9"/>
        <rFont val="宋体"/>
        <family val="0"/>
        <charset val="134"/>
      </rPr>
      <t xml:space="preserve">Cal/kg</t>
    </r>
    <r>
      <rPr>
        <vertAlign val="superscript"/>
        <sz val="9"/>
        <rFont val="宋体"/>
        <family val="0"/>
        <charset val="134"/>
      </rPr>
      <t xml:space="preserve">o</t>
    </r>
    <r>
      <rPr>
        <sz val="9"/>
        <rFont val="宋体"/>
        <family val="0"/>
        <charset val="134"/>
      </rPr>
      <t xml:space="preserve">C</t>
    </r>
  </si>
  <si>
    <t xml:space="preserve">两个温度点</t>
  </si>
  <si>
    <t xml:space="preserve">计算模型</t>
  </si>
  <si>
    <t xml:space="preserve">计算类型</t>
  </si>
  <si>
    <t xml:space="preserve">P1=</t>
  </si>
  <si>
    <t xml:space="preserve">Mpa</t>
  </si>
  <si>
    <t xml:space="preserve">T1=</t>
  </si>
  <si>
    <t xml:space="preserve">Rem=</t>
  </si>
  <si>
    <t xml:space="preserve">V =</t>
  </si>
  <si>
    <t xml:space="preserve">m/s</t>
  </si>
  <si>
    <t xml:space="preserve">P2=</t>
  </si>
  <si>
    <r>
      <rPr>
        <sz val="12"/>
        <rFont val="Noto Sans"/>
        <family val="2"/>
      </rPr>
      <t xml:space="preserve">管线长度</t>
    </r>
    <r>
      <rPr>
        <sz val="12"/>
        <rFont val="宋体"/>
        <family val="0"/>
        <charset val="134"/>
      </rPr>
      <t xml:space="preserve">L=</t>
    </r>
  </si>
  <si>
    <t xml:space="preserve">m</t>
  </si>
  <si>
    <t xml:space="preserve">f</t>
  </si>
  <si>
    <t xml:space="preserve">x</t>
  </si>
  <si>
    <t xml:space="preserve">mm</t>
  </si>
  <si>
    <r>
      <rPr>
        <sz val="10"/>
        <rFont val="Noto Sans"/>
        <family val="2"/>
      </rPr>
      <t xml:space="preserve">环境温度 </t>
    </r>
    <r>
      <rPr>
        <sz val="10"/>
        <rFont val="宋体"/>
        <family val="0"/>
        <charset val="134"/>
      </rPr>
      <t xml:space="preserve">T</t>
    </r>
    <r>
      <rPr>
        <vertAlign val="subscript"/>
        <sz val="10"/>
        <rFont val="宋体"/>
        <family val="0"/>
        <charset val="134"/>
      </rPr>
      <t xml:space="preserve">e</t>
    </r>
    <r>
      <rPr>
        <sz val="10"/>
        <rFont val="宋体"/>
        <family val="0"/>
        <charset val="134"/>
      </rPr>
      <t xml:space="preserve"> =</t>
    </r>
  </si>
  <si>
    <t xml:space="preserve">T2=</t>
  </si>
  <si>
    <r>
      <rPr>
        <sz val="9"/>
        <rFont val="Noto Sans"/>
        <family val="2"/>
      </rPr>
      <t xml:space="preserve">总传热系数 </t>
    </r>
    <r>
      <rPr>
        <sz val="9"/>
        <rFont val="宋体"/>
        <family val="0"/>
        <charset val="134"/>
      </rPr>
      <t xml:space="preserve">K=</t>
    </r>
  </si>
  <si>
    <r>
      <rPr>
        <sz val="10"/>
        <rFont val="宋体"/>
        <family val="0"/>
        <charset val="134"/>
      </rPr>
      <t xml:space="preserve">kCal/m</t>
    </r>
    <r>
      <rPr>
        <vertAlign val="superscript"/>
        <sz val="10"/>
        <rFont val="宋体"/>
        <family val="0"/>
        <charset val="134"/>
      </rPr>
      <t xml:space="preserve">2 o</t>
    </r>
    <r>
      <rPr>
        <sz val="10"/>
        <rFont val="宋体"/>
        <family val="0"/>
        <charset val="134"/>
      </rPr>
      <t xml:space="preserve">C h</t>
    </r>
  </si>
  <si>
    <r>
      <rPr>
        <sz val="12"/>
        <rFont val="Noto Sans"/>
        <family val="2"/>
      </rPr>
      <t xml:space="preserve">管线斜度角</t>
    </r>
    <r>
      <rPr>
        <sz val="12"/>
        <rFont val="宋体"/>
        <family val="0"/>
        <charset val="134"/>
      </rPr>
      <t xml:space="preserve">=</t>
    </r>
  </si>
  <si>
    <t xml:space="preserve">度</t>
  </si>
  <si>
    <t xml:space="preserve">din =</t>
  </si>
  <si>
    <r>
      <rPr>
        <sz val="8"/>
        <rFont val="Noto Sans"/>
        <family val="2"/>
      </rPr>
      <t xml:space="preserve">气体质量流量</t>
    </r>
    <r>
      <rPr>
        <sz val="8"/>
        <rFont val="宋体"/>
        <family val="0"/>
        <charset val="134"/>
      </rPr>
      <t xml:space="preserve">=</t>
    </r>
  </si>
  <si>
    <t xml:space="preserve">m =</t>
  </si>
  <si>
    <t xml:space="preserve">Tav =</t>
  </si>
  <si>
    <t xml:space="preserve">v =</t>
  </si>
  <si>
    <t xml:space="preserve">m2/s</t>
  </si>
  <si>
    <t xml:space="preserve">mixture</t>
  </si>
  <si>
    <t xml:space="preserve">Cp =</t>
  </si>
  <si>
    <t xml:space="preserve">J/kg K</t>
  </si>
  <si>
    <t xml:space="preserve">b =</t>
  </si>
  <si>
    <t xml:space="preserve">Pav =</t>
  </si>
  <si>
    <t xml:space="preserve">A =</t>
  </si>
  <si>
    <r>
      <rPr>
        <sz val="9"/>
        <rFont val="Noto Sans"/>
        <family val="2"/>
      </rPr>
      <t xml:space="preserve">总传热系数</t>
    </r>
    <r>
      <rPr>
        <sz val="9"/>
        <rFont val="宋体"/>
        <family val="0"/>
        <charset val="134"/>
      </rPr>
      <t xml:space="preserve">K=</t>
    </r>
  </si>
  <si>
    <r>
      <rPr>
        <sz val="10"/>
        <rFont val="宋体"/>
        <family val="0"/>
        <charset val="134"/>
      </rPr>
      <t xml:space="preserve">W/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 K</t>
    </r>
  </si>
  <si>
    <t xml:space="preserve">Rs =</t>
  </si>
  <si>
    <t xml:space="preserve">Vm =</t>
  </si>
  <si>
    <t xml:space="preserve">Dukler I</t>
  </si>
  <si>
    <t xml:space="preserve">Dukler II</t>
  </si>
  <si>
    <t xml:space="preserve">beggs-brill</t>
  </si>
  <si>
    <t xml:space="preserve">Bo =</t>
  </si>
  <si>
    <t xml:space="preserve">Ug =</t>
  </si>
  <si>
    <t xml:space="preserve">dm =</t>
  </si>
  <si>
    <t xml:space="preserve">Z =</t>
  </si>
  <si>
    <t xml:space="preserve">Ul =</t>
  </si>
  <si>
    <t xml:space="preserve">Rem =</t>
  </si>
  <si>
    <t xml:space="preserve">QL =</t>
  </si>
  <si>
    <t xml:space="preserve">Um =</t>
  </si>
  <si>
    <r>
      <rPr>
        <sz val="10"/>
        <rFont val="Symbol"/>
        <family val="1"/>
        <charset val="2"/>
      </rPr>
      <t xml:space="preserve">l</t>
    </r>
    <r>
      <rPr>
        <sz val="10"/>
        <rFont val="宋体"/>
        <family val="0"/>
        <charset val="134"/>
      </rPr>
      <t xml:space="preserve"> =</t>
    </r>
  </si>
  <si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1"/>
      </rPr>
      <t xml:space="preserve">m</t>
    </r>
    <r>
      <rPr>
        <sz val="10"/>
        <rFont val="宋体"/>
        <family val="0"/>
        <charset val="134"/>
      </rPr>
      <t xml:space="preserve"> =</t>
    </r>
  </si>
  <si>
    <t xml:space="preserve">已知条件</t>
  </si>
  <si>
    <t xml:space="preserve">Qg =</t>
  </si>
  <si>
    <t xml:space="preserve">Gm=</t>
  </si>
  <si>
    <r>
      <rPr>
        <sz val="10"/>
        <rFont val="Symbol"/>
        <family val="1"/>
        <charset val="2"/>
      </rPr>
      <t xml:space="preserve">D</t>
    </r>
    <r>
      <rPr>
        <sz val="10"/>
        <rFont val="宋体"/>
        <family val="0"/>
        <charset val="134"/>
      </rPr>
      <t xml:space="preserve">P =</t>
    </r>
  </si>
  <si>
    <t xml:space="preserve">HL=</t>
  </si>
  <si>
    <t xml:space="preserve">RL =</t>
  </si>
  <si>
    <t xml:space="preserve">Vsg=</t>
  </si>
  <si>
    <t xml:space="preserve">dl=</t>
  </si>
  <si>
    <t xml:space="preserve">Pc=</t>
  </si>
  <si>
    <t xml:space="preserve">dg=</t>
  </si>
  <si>
    <t xml:space="preserve">Tc=</t>
  </si>
  <si>
    <t xml:space="preserve">贝格斯－－布里尔 法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。判断流态</t>
    </r>
  </si>
  <si>
    <t xml:space="preserve">流态划分标准</t>
  </si>
  <si>
    <t xml:space="preserve">Beggs--Brill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。计算持液率</t>
    </r>
  </si>
  <si>
    <t xml:space="preserve">流态</t>
  </si>
  <si>
    <r>
      <rPr>
        <sz val="10"/>
        <rFont val="宋体"/>
        <family val="0"/>
        <charset val="134"/>
      </rPr>
      <t xml:space="preserve">RL</t>
    </r>
    <r>
      <rPr>
        <sz val="10"/>
        <rFont val="Noto Sans"/>
        <family val="2"/>
      </rPr>
      <t xml:space="preserve">标准</t>
    </r>
  </si>
  <si>
    <r>
      <rPr>
        <sz val="10"/>
        <rFont val="宋体"/>
        <family val="0"/>
        <charset val="134"/>
      </rPr>
      <t xml:space="preserve">Fr</t>
    </r>
    <r>
      <rPr>
        <sz val="10"/>
        <rFont val="Noto Sans"/>
        <family val="2"/>
      </rPr>
      <t xml:space="preserve">标准</t>
    </r>
  </si>
  <si>
    <t xml:space="preserve">分离，分散，间歇流</t>
  </si>
  <si>
    <t xml:space="preserve">RL=</t>
  </si>
  <si>
    <t xml:space="preserve">分离流</t>
  </si>
  <si>
    <t xml:space="preserve">&lt;</t>
  </si>
  <si>
    <t xml:space="preserve">水平管持液率</t>
  </si>
  <si>
    <r>
      <rPr>
        <sz val="12"/>
        <rFont val="宋体"/>
        <family val="0"/>
        <charset val="134"/>
      </rPr>
      <t xml:space="preserve">HLO=a*RL</t>
    </r>
    <r>
      <rPr>
        <vertAlign val="super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/FR</t>
    </r>
    <r>
      <rPr>
        <vertAlign val="superscript"/>
        <sz val="12"/>
        <rFont val="宋体"/>
        <family val="0"/>
        <charset val="134"/>
      </rPr>
      <t xml:space="preserve">c</t>
    </r>
  </si>
  <si>
    <t xml:space="preserve">&gt;=</t>
  </si>
  <si>
    <t xml:space="preserve">过渡流水平管持液率</t>
  </si>
  <si>
    <r>
      <rPr>
        <sz val="11"/>
        <rFont val="宋体"/>
        <family val="0"/>
        <charset val="134"/>
      </rPr>
      <t xml:space="preserve">HLO</t>
    </r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A</t>
    </r>
    <r>
      <rPr>
        <sz val="11"/>
        <rFont val="Times New Roman"/>
        <family val="1"/>
      </rPr>
      <t xml:space="preserve">×</t>
    </r>
    <r>
      <rPr>
        <sz val="11"/>
        <rFont val="宋体"/>
        <family val="0"/>
        <charset val="134"/>
      </rPr>
      <t xml:space="preserve">HLO</t>
    </r>
    <r>
      <rPr>
        <sz val="11"/>
        <rFont val="Noto Sans"/>
        <family val="2"/>
      </rPr>
      <t xml:space="preserve">分离＋</t>
    </r>
    <r>
      <rPr>
        <sz val="11"/>
        <rFont val="宋体"/>
        <family val="0"/>
        <charset val="134"/>
      </rPr>
      <t xml:space="preserve">B</t>
    </r>
    <r>
      <rPr>
        <sz val="11"/>
        <rFont val="Times New Roman"/>
        <family val="1"/>
      </rPr>
      <t xml:space="preserve">×</t>
    </r>
    <r>
      <rPr>
        <sz val="11"/>
        <rFont val="宋体"/>
        <family val="0"/>
        <charset val="134"/>
      </rPr>
      <t xml:space="preserve">HLO</t>
    </r>
    <r>
      <rPr>
        <sz val="11"/>
        <rFont val="Noto Sans"/>
        <family val="2"/>
      </rPr>
      <t xml:space="preserve">间歇</t>
    </r>
  </si>
  <si>
    <t xml:space="preserve">FR=</t>
  </si>
  <si>
    <t xml:space="preserve">过渡流</t>
  </si>
  <si>
    <t xml:space="preserve">&lt;FR&lt;=</t>
  </si>
  <si>
    <t xml:space="preserve">A=(L3-FR)/(L3-L2)</t>
  </si>
  <si>
    <t xml:space="preserve">B=1-A</t>
  </si>
  <si>
    <t xml:space="preserve">间歇流</t>
  </si>
  <si>
    <t xml:space="preserve">&lt;= &lt;</t>
  </si>
  <si>
    <r>
      <rPr>
        <sz val="12"/>
        <rFont val="Noto Sans"/>
        <family val="2"/>
      </rPr>
      <t xml:space="preserve">系数  </t>
    </r>
    <r>
      <rPr>
        <sz val="12"/>
        <rFont val="宋体"/>
        <family val="0"/>
        <charset val="134"/>
      </rPr>
      <t xml:space="preserve">a,b,c</t>
    </r>
  </si>
  <si>
    <t xml:space="preserve">HLO</t>
  </si>
  <si>
    <t xml:space="preserve">a</t>
  </si>
  <si>
    <t xml:space="preserve">b</t>
  </si>
  <si>
    <t xml:space="preserve">c</t>
  </si>
  <si>
    <t xml:space="preserve">水平</t>
  </si>
  <si>
    <t xml:space="preserve">分散流</t>
  </si>
  <si>
    <t xml:space="preserve">&gt;</t>
  </si>
  <si>
    <r>
      <rPr>
        <sz val="8"/>
        <rFont val="Noto Sans"/>
        <family val="2"/>
      </rPr>
      <t xml:space="preserve">过渡流   </t>
    </r>
    <r>
      <rPr>
        <sz val="8"/>
        <rFont val="宋体"/>
        <family val="0"/>
        <charset val="134"/>
      </rPr>
      <t xml:space="preserve">A=</t>
    </r>
  </si>
  <si>
    <t xml:space="preserve">B=</t>
  </si>
  <si>
    <t xml:space="preserve">d1</t>
  </si>
  <si>
    <t xml:space="preserve">e</t>
  </si>
  <si>
    <t xml:space="preserve">g1</t>
  </si>
  <si>
    <t xml:space="preserve">C</t>
  </si>
  <si>
    <t xml:space="preserve">y</t>
  </si>
  <si>
    <t xml:space="preserve">上坡分离流</t>
  </si>
  <si>
    <t xml:space="preserve">上坡间歇流</t>
  </si>
  <si>
    <t xml:space="preserve">上坡分散流</t>
  </si>
  <si>
    <t xml:space="preserve">C=0   </t>
  </si>
  <si>
    <t xml:space="preserve">y =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。计算斜管持液率</t>
    </r>
  </si>
  <si>
    <t xml:space="preserve">下坡各流态</t>
  </si>
  <si>
    <t xml:space="preserve">原油表面张力</t>
  </si>
  <si>
    <r>
      <rPr>
        <sz val="10"/>
        <rFont val="Symbol"/>
        <family val="1"/>
        <charset val="2"/>
      </rPr>
      <t xml:space="preserve">s</t>
    </r>
    <r>
      <rPr>
        <sz val="10"/>
        <rFont val="Times New Roman"/>
        <family val="1"/>
      </rPr>
      <t xml:space="preserve">  =</t>
    </r>
  </si>
  <si>
    <t xml:space="preserve">N/m</t>
  </si>
  <si>
    <t xml:space="preserve">Vsl =</t>
  </si>
  <si>
    <t xml:space="preserve">Nlv =</t>
  </si>
  <si>
    <r>
      <rPr>
        <sz val="14"/>
        <rFont val="宋体"/>
        <family val="0"/>
        <charset val="134"/>
      </rPr>
      <t xml:space="preserve">C=(1-RL)Ln(d1*Rl</t>
    </r>
    <r>
      <rPr>
        <vertAlign val="superscript"/>
        <sz val="14"/>
        <rFont val="宋体"/>
        <family val="0"/>
        <charset val="134"/>
      </rPr>
      <t xml:space="preserve">e</t>
    </r>
    <r>
      <rPr>
        <sz val="14"/>
        <rFont val="宋体"/>
        <family val="0"/>
        <charset val="134"/>
      </rPr>
      <t xml:space="preserve">*Nlv</t>
    </r>
    <r>
      <rPr>
        <vertAlign val="superscript"/>
        <sz val="14"/>
        <rFont val="宋体"/>
        <family val="0"/>
        <charset val="134"/>
      </rPr>
      <t xml:space="preserve">f</t>
    </r>
    <r>
      <rPr>
        <sz val="14"/>
        <rFont val="宋体"/>
        <family val="0"/>
        <charset val="134"/>
      </rPr>
      <t xml:space="preserve">*FR</t>
    </r>
    <r>
      <rPr>
        <vertAlign val="superscript"/>
        <sz val="14"/>
        <rFont val="宋体"/>
        <family val="0"/>
        <charset val="134"/>
      </rPr>
      <t xml:space="preserve">g1</t>
    </r>
    <r>
      <rPr>
        <sz val="14"/>
        <rFont val="宋体"/>
        <family val="0"/>
        <charset val="134"/>
      </rPr>
      <t xml:space="preserve">)</t>
    </r>
  </si>
  <si>
    <t xml:space="preserve">工作管线</t>
  </si>
  <si>
    <t xml:space="preserve">y=</t>
  </si>
  <si>
    <t xml:space="preserve">Hlo=</t>
  </si>
  <si>
    <r>
      <rPr>
        <sz val="10"/>
        <color rgb="FFFF0000"/>
        <rFont val="宋体"/>
        <family val="0"/>
        <charset val="134"/>
      </rPr>
      <t xml:space="preserve">HL</t>
    </r>
    <r>
      <rPr>
        <sz val="10"/>
        <color rgb="FFFF0000"/>
        <rFont val="Symbol"/>
        <family val="1"/>
        <charset val="2"/>
      </rPr>
      <t xml:space="preserve">q</t>
    </r>
    <r>
      <rPr>
        <sz val="10"/>
        <color rgb="FFFF0000"/>
        <rFont val="宋体"/>
        <family val="0"/>
        <charset val="134"/>
      </rPr>
      <t xml:space="preserve">=</t>
    </r>
  </si>
  <si>
    <t xml:space="preserve">m=</t>
  </si>
  <si>
    <t xml:space="preserve">n=</t>
  </si>
  <si>
    <t xml:space="preserve">Re0=</t>
  </si>
  <si>
    <t xml:space="preserve">l0=</t>
  </si>
  <si>
    <r>
      <rPr>
        <sz val="10"/>
        <rFont val="Symbol"/>
        <family val="1"/>
        <charset val="2"/>
      </rPr>
      <t xml:space="preserve">l</t>
    </r>
    <r>
      <rPr>
        <sz val="10"/>
        <rFont val="宋体"/>
        <family val="0"/>
        <charset val="134"/>
      </rPr>
      <t xml:space="preserve">m=</t>
    </r>
    <r>
      <rPr>
        <sz val="10"/>
        <rFont val="Symbol"/>
        <family val="1"/>
        <charset val="2"/>
      </rPr>
      <t xml:space="preserve">l</t>
    </r>
    <r>
      <rPr>
        <sz val="10"/>
        <rFont val="宋体"/>
        <family val="0"/>
        <charset val="134"/>
      </rPr>
      <t xml:space="preserve">0*exp(n)=</t>
    </r>
  </si>
  <si>
    <t xml:space="preserve">气管线压降计算</t>
  </si>
  <si>
    <r>
      <rPr>
        <sz val="14"/>
        <rFont val="Noto Sans"/>
        <family val="2"/>
      </rPr>
      <t xml:space="preserve">埕岛天然气开发二号平台至埕北古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海底管线</t>
    </r>
  </si>
  <si>
    <t xml:space="preserve">天然气种类</t>
  </si>
  <si>
    <t xml:space="preserve">计算模型选择</t>
  </si>
  <si>
    <t xml:space="preserve"> </t>
  </si>
  <si>
    <t xml:space="preserve">计算</t>
  </si>
  <si>
    <t xml:space="preserve">类型</t>
  </si>
  <si>
    <r>
      <rPr>
        <sz val="10"/>
        <rFont val="Noto Sans"/>
        <family val="2"/>
      </rPr>
      <t xml:space="preserve">短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集输线</t>
    </r>
  </si>
  <si>
    <t xml:space="preserve">大口径长输线</t>
  </si>
  <si>
    <r>
      <rPr>
        <sz val="10"/>
        <rFont val="宋体"/>
        <family val="0"/>
        <charset val="134"/>
      </rPr>
      <t xml:space="preserve">Mpa(</t>
    </r>
    <r>
      <rPr>
        <sz val="10"/>
        <rFont val="Noto Sans"/>
        <family val="2"/>
      </rPr>
      <t xml:space="preserve">绝）</t>
    </r>
  </si>
  <si>
    <r>
      <rPr>
        <sz val="11"/>
        <rFont val="Noto Sans"/>
        <family val="2"/>
      </rPr>
      <t xml:space="preserve">管线输气量 </t>
    </r>
    <r>
      <rPr>
        <sz val="11"/>
        <rFont val="宋体"/>
        <family val="0"/>
        <charset val="134"/>
      </rPr>
      <t xml:space="preserve">Q=</t>
    </r>
  </si>
  <si>
    <r>
      <rPr>
        <sz val="10"/>
        <rFont val="宋体"/>
        <family val="0"/>
        <charset val="134"/>
      </rPr>
      <t xml:space="preserve">N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d</t>
    </r>
  </si>
  <si>
    <r>
      <rPr>
        <sz val="9"/>
        <rFont val="宋体"/>
        <family val="0"/>
        <charset val="134"/>
      </rPr>
      <t xml:space="preserve">Mpa(</t>
    </r>
    <r>
      <rPr>
        <sz val="9"/>
        <rFont val="Noto Sans"/>
        <family val="2"/>
      </rPr>
      <t xml:space="preserve">绝</t>
    </r>
    <r>
      <rPr>
        <sz val="9"/>
        <rFont val="宋体"/>
        <family val="0"/>
        <charset val="134"/>
      </rPr>
      <t xml:space="preserve">)</t>
    </r>
  </si>
  <si>
    <t xml:space="preserve">标准状态下比重</t>
  </si>
  <si>
    <r>
      <rPr>
        <sz val="10"/>
        <rFont val="Symbol"/>
        <family val="1"/>
        <charset val="2"/>
      </rPr>
      <t xml:space="preserve">g</t>
    </r>
    <r>
      <rPr>
        <sz val="10"/>
        <rFont val="宋体"/>
        <family val="0"/>
        <charset val="134"/>
      </rPr>
      <t xml:space="preserve"> =</t>
    </r>
  </si>
  <si>
    <t xml:space="preserve">天然气定压比热</t>
  </si>
  <si>
    <r>
      <rPr>
        <sz val="10"/>
        <rFont val="宋体"/>
        <family val="0"/>
        <charset val="134"/>
      </rPr>
      <t xml:space="preserve">kCal/kg.</t>
    </r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T2 =</t>
  </si>
  <si>
    <t xml:space="preserve">管线长度</t>
  </si>
  <si>
    <t xml:space="preserve">L =</t>
  </si>
  <si>
    <t xml:space="preserve">管径</t>
  </si>
  <si>
    <t xml:space="preserve">粗糙度</t>
  </si>
  <si>
    <t xml:space="preserve">e =</t>
  </si>
  <si>
    <r>
      <rPr>
        <sz val="10"/>
        <rFont val="Noto Sans"/>
        <family val="2"/>
      </rPr>
      <t xml:space="preserve">地温 </t>
    </r>
    <r>
      <rPr>
        <sz val="10"/>
        <rFont val="宋体"/>
        <family val="0"/>
        <charset val="134"/>
      </rPr>
      <t xml:space="preserve">To =</t>
    </r>
  </si>
  <si>
    <r>
      <rPr>
        <sz val="10"/>
        <rFont val="Noto Sans"/>
        <family val="2"/>
      </rPr>
      <t xml:space="preserve">总传热系数 </t>
    </r>
    <r>
      <rPr>
        <sz val="10"/>
        <rFont val="宋体"/>
        <family val="0"/>
        <charset val="134"/>
      </rPr>
      <t xml:space="preserve">K=</t>
    </r>
  </si>
  <si>
    <r>
      <rPr>
        <sz val="10"/>
        <rFont val="宋体"/>
        <family val="0"/>
        <charset val="134"/>
      </rPr>
      <t xml:space="preserve">W/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.</t>
    </r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温度及压力分布</t>
  </si>
  <si>
    <r>
      <rPr>
        <sz val="9"/>
        <rFont val="Noto Sans"/>
        <family val="2"/>
      </rPr>
      <t xml:space="preserve">干沙</t>
    </r>
    <r>
      <rPr>
        <sz val="9"/>
        <rFont val="宋体"/>
        <family val="0"/>
        <charset val="134"/>
      </rPr>
      <t xml:space="preserve">K=1.165 </t>
    </r>
  </si>
  <si>
    <r>
      <rPr>
        <sz val="10"/>
        <rFont val="Noto Sans"/>
        <family val="2"/>
      </rPr>
      <t xml:space="preserve">一般</t>
    </r>
    <r>
      <rPr>
        <sz val="10"/>
        <rFont val="宋体"/>
        <family val="0"/>
        <charset val="134"/>
      </rPr>
      <t xml:space="preserve">K=1.5</t>
    </r>
  </si>
  <si>
    <t xml:space="preserve">距起点</t>
  </si>
  <si>
    <t xml:space="preserve">处的温度</t>
  </si>
  <si>
    <r>
      <rPr>
        <sz val="9"/>
        <rFont val="Noto Sans"/>
        <family val="2"/>
      </rPr>
      <t xml:space="preserve">湿沙</t>
    </r>
    <r>
      <rPr>
        <sz val="9"/>
        <rFont val="宋体"/>
        <family val="0"/>
        <charset val="134"/>
      </rPr>
      <t xml:space="preserve">K=3.5</t>
    </r>
  </si>
  <si>
    <r>
      <rPr>
        <sz val="9"/>
        <rFont val="Noto Sans"/>
        <family val="2"/>
      </rPr>
      <t xml:space="preserve">湿泥沙</t>
    </r>
    <r>
      <rPr>
        <sz val="9"/>
        <rFont val="宋体"/>
        <family val="0"/>
        <charset val="134"/>
      </rPr>
      <t xml:space="preserve">K=1.456</t>
    </r>
  </si>
  <si>
    <t xml:space="preserve">处的压力</t>
  </si>
  <si>
    <t xml:space="preserve">终点</t>
  </si>
  <si>
    <t xml:space="preserve">we</t>
  </si>
  <si>
    <t xml:space="preserve">pa</t>
  </si>
  <si>
    <t xml:space="preserve">起点</t>
  </si>
  <si>
    <t xml:space="preserve">weymouth</t>
  </si>
  <si>
    <t xml:space="preserve">panhandle</t>
  </si>
  <si>
    <r>
      <rPr>
        <sz val="12"/>
        <rFont val="宋体"/>
        <family val="0"/>
        <charset val="134"/>
      </rPr>
      <t xml:space="preserve">p1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-p2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=</t>
    </r>
  </si>
  <si>
    <t xml:space="preserve">E =</t>
  </si>
  <si>
    <t xml:space="preserve">p2 =</t>
  </si>
  <si>
    <t xml:space="preserve">伴生气</t>
  </si>
  <si>
    <r>
      <rPr>
        <sz val="10"/>
        <rFont val="Noto Sans"/>
        <family val="2"/>
      </rPr>
      <t xml:space="preserve">管线内径 </t>
    </r>
    <r>
      <rPr>
        <sz val="10"/>
        <rFont val="宋体"/>
        <family val="0"/>
        <charset val="134"/>
      </rPr>
      <t xml:space="preserve">d=</t>
    </r>
  </si>
  <si>
    <t xml:space="preserve">cm</t>
  </si>
  <si>
    <t xml:space="preserve">p1 =</t>
  </si>
  <si>
    <t xml:space="preserve">管线平均温度</t>
  </si>
  <si>
    <t xml:space="preserve">管线平均压力</t>
  </si>
  <si>
    <t xml:space="preserve">Pa =</t>
  </si>
  <si>
    <t xml:space="preserve">气体压缩因子</t>
  </si>
  <si>
    <t xml:space="preserve">输气量</t>
  </si>
  <si>
    <t xml:space="preserve">Q =</t>
  </si>
  <si>
    <t xml:space="preserve">m3/d=</t>
  </si>
  <si>
    <t xml:space="preserve">m3/s</t>
  </si>
  <si>
    <t xml:space="preserve">温度系数 </t>
  </si>
  <si>
    <t xml:space="preserve">a =</t>
  </si>
  <si>
    <t xml:space="preserve">说明</t>
  </si>
  <si>
    <t xml:space="preserve">离心泵安装高度计算</t>
  </si>
  <si>
    <t xml:space="preserve">流体</t>
  </si>
  <si>
    <t xml:space="preserve">密度</t>
  </si>
  <si>
    <r>
      <rPr>
        <sz val="10"/>
        <rFont val="Symbol"/>
        <family val="1"/>
        <charset val="2"/>
      </rPr>
      <t xml:space="preserve">r</t>
    </r>
    <r>
      <rPr>
        <sz val="10"/>
        <rFont val="宋体"/>
        <family val="0"/>
        <charset val="134"/>
      </rPr>
      <t xml:space="preserve"> =</t>
    </r>
  </si>
  <si>
    <r>
      <rPr>
        <sz val="10"/>
        <rFont val="宋体"/>
        <family val="0"/>
        <charset val="134"/>
      </rPr>
      <t xml:space="preserve">kg/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性质</t>
  </si>
  <si>
    <t xml:space="preserve">蒸汽压</t>
  </si>
  <si>
    <t xml:space="preserve">Pvap=</t>
  </si>
  <si>
    <t xml:space="preserve">介质粘度可选</t>
  </si>
  <si>
    <r>
      <rPr>
        <sz val="9"/>
        <rFont val="Noto Sans"/>
        <family val="2"/>
      </rPr>
      <t xml:space="preserve">介质比热 </t>
    </r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p</t>
    </r>
    <r>
      <rPr>
        <sz val="9"/>
        <rFont val="宋体"/>
        <family val="0"/>
        <charset val="134"/>
      </rPr>
      <t xml:space="preserve"> =</t>
    </r>
  </si>
  <si>
    <r>
      <rPr>
        <sz val="10"/>
        <rFont val="宋体"/>
        <family val="0"/>
        <charset val="134"/>
      </rPr>
      <t xml:space="preserve">kCal/kg </t>
    </r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择两种方式输入</t>
  </si>
  <si>
    <t xml:space="preserve">P =</t>
  </si>
  <si>
    <t xml:space="preserve">HL =</t>
  </si>
  <si>
    <t xml:space="preserve">t =</t>
  </si>
  <si>
    <t xml:space="preserve">流量</t>
  </si>
  <si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宋体"/>
        <family val="0"/>
        <charset val="134"/>
      </rPr>
      <t xml:space="preserve">L</t>
    </r>
    <r>
      <rPr>
        <sz val="10"/>
        <rFont val="宋体"/>
        <family val="0"/>
        <charset val="134"/>
      </rPr>
      <t xml:space="preserve"> =</t>
    </r>
  </si>
  <si>
    <t xml:space="preserve">NPSHr =</t>
  </si>
  <si>
    <t xml:space="preserve">H =</t>
  </si>
  <si>
    <t xml:space="preserve">效率</t>
  </si>
  <si>
    <r>
      <rPr>
        <sz val="12"/>
        <rFont val="Symbol"/>
        <family val="1"/>
        <charset val="2"/>
      </rPr>
      <t xml:space="preserve">h </t>
    </r>
    <r>
      <rPr>
        <sz val="12"/>
        <rFont val="宋体"/>
        <family val="0"/>
        <charset val="134"/>
      </rPr>
      <t xml:space="preserve">=</t>
    </r>
  </si>
  <si>
    <t xml:space="preserve">设备压降</t>
  </si>
  <si>
    <t xml:space="preserve">扬程</t>
  </si>
  <si>
    <t xml:space="preserve">调节阀压降</t>
  </si>
  <si>
    <t xml:space="preserve">DP =</t>
  </si>
  <si>
    <t xml:space="preserve">轴功率</t>
  </si>
  <si>
    <t xml:space="preserve">N =</t>
  </si>
  <si>
    <t xml:space="preserve">kW</t>
  </si>
  <si>
    <r>
      <rPr>
        <sz val="10"/>
        <rFont val="Noto Sans"/>
        <family val="2"/>
      </rPr>
      <t xml:space="preserve">管径</t>
    </r>
    <r>
      <rPr>
        <sz val="10"/>
        <rFont val="宋体"/>
        <family val="0"/>
        <charset val="134"/>
      </rPr>
      <t xml:space="preserve">mm</t>
    </r>
  </si>
  <si>
    <t xml:space="preserve">L</t>
  </si>
  <si>
    <t xml:space="preserve">=</t>
  </si>
  <si>
    <t xml:space="preserve">压降</t>
  </si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f</t>
    </r>
    <r>
      <rPr>
        <sz val="12"/>
        <rFont val="宋体"/>
        <family val="0"/>
        <charset val="134"/>
      </rPr>
      <t xml:space="preserve"> =</t>
    </r>
  </si>
  <si>
    <t xml:space="preserve">米液柱</t>
  </si>
  <si>
    <t xml:space="preserve">NPSHa=</t>
  </si>
  <si>
    <t xml:space="preserve">Re=</t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埋地管道取地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架空管道取气温</t>
    </r>
    <r>
      <rPr>
        <sz val="9"/>
        <rFont val="宋体"/>
        <family val="0"/>
        <charset val="134"/>
      </rPr>
      <t xml:space="preserve">.</t>
    </r>
  </si>
  <si>
    <r>
      <rPr>
        <sz val="10"/>
        <rFont val="Symbol"/>
        <family val="1"/>
        <charset val="2"/>
      </rPr>
      <t xml:space="preserve">e</t>
    </r>
    <r>
      <rPr>
        <sz val="10"/>
        <rFont val="Times New Roman"/>
        <family val="1"/>
      </rPr>
      <t xml:space="preserve"> =</t>
    </r>
  </si>
  <si>
    <t xml:space="preserve">din=</t>
  </si>
  <si>
    <t xml:space="preserve">介质比热 </t>
  </si>
  <si>
    <t xml:space="preserve">Dp+Dp=</t>
  </si>
  <si>
    <t xml:space="preserve">Re1=</t>
  </si>
  <si>
    <t xml:space="preserve">Re2=</t>
  </si>
  <si>
    <t xml:space="preserve">Re=2000-3000</t>
  </si>
  <si>
    <t xml:space="preserve">h =</t>
  </si>
  <si>
    <t xml:space="preserve">3000&lt;=Re&lt;=Re1</t>
  </si>
  <si>
    <t xml:space="preserve">h=</t>
  </si>
  <si>
    <t xml:space="preserve">Re1&lt;Re&lt;=Re2</t>
  </si>
  <si>
    <t xml:space="preserve">Re&gt;Re2</t>
  </si>
  <si>
    <r>
      <rPr>
        <b val="true"/>
        <sz val="12"/>
        <color rgb="FFFF0000"/>
        <rFont val="Noto Sans"/>
        <family val="2"/>
      </rPr>
      <t xml:space="preserve">注意！泵的安装高度</t>
    </r>
    <r>
      <rPr>
        <b val="true"/>
        <sz val="12"/>
        <color rgb="FFFF0000"/>
        <rFont val="宋体"/>
        <family val="0"/>
        <charset val="134"/>
      </rPr>
      <t xml:space="preserve">H</t>
    </r>
    <r>
      <rPr>
        <b val="true"/>
        <sz val="12"/>
        <color rgb="FFFF0000"/>
        <rFont val="Noto Sans"/>
        <family val="2"/>
      </rPr>
      <t xml:space="preserve">太小。</t>
    </r>
  </si>
  <si>
    <r>
      <rPr>
        <b val="true"/>
        <sz val="12"/>
        <color rgb="FFFF0000"/>
        <rFont val="Noto Sans"/>
        <family val="2"/>
      </rPr>
      <t xml:space="preserve">注意！泵的安装高度</t>
    </r>
    <r>
      <rPr>
        <b val="true"/>
        <sz val="12"/>
        <color rgb="FFFF0000"/>
        <rFont val="宋体"/>
        <family val="0"/>
        <charset val="134"/>
      </rPr>
      <t xml:space="preserve">H</t>
    </r>
    <r>
      <rPr>
        <b val="true"/>
        <sz val="12"/>
        <color rgb="FFFF0000"/>
        <rFont val="Noto Sans"/>
        <family val="2"/>
      </rPr>
      <t xml:space="preserve">勉强。适当提高</t>
    </r>
    <r>
      <rPr>
        <b val="true"/>
        <sz val="12"/>
        <color rgb="FFFF0000"/>
        <rFont val="宋体"/>
        <family val="0"/>
        <charset val="134"/>
      </rPr>
      <t xml:space="preserve">H</t>
    </r>
    <r>
      <rPr>
        <b val="true"/>
        <sz val="12"/>
        <color rgb="FFFF0000"/>
        <rFont val="Noto Sans"/>
        <family val="2"/>
      </rPr>
      <t xml:space="preserve">。</t>
    </r>
  </si>
  <si>
    <r>
      <rPr>
        <b val="true"/>
        <sz val="12"/>
        <color rgb="FF000000"/>
        <rFont val="宋体"/>
        <family val="0"/>
        <charset val="134"/>
      </rPr>
      <t xml:space="preserve">OK</t>
    </r>
    <r>
      <rPr>
        <b val="true"/>
        <sz val="12"/>
        <color rgb="FF000000"/>
        <rFont val="Noto Sans"/>
        <family val="2"/>
      </rPr>
      <t xml:space="preserve">！泵的安装高度足够。</t>
    </r>
  </si>
  <si>
    <t xml:space="preserve">单相流管线水力，热力计算表</t>
  </si>
  <si>
    <t xml:space="preserve">m3/h</t>
  </si>
  <si>
    <t xml:space="preserve">dt1=</t>
  </si>
  <si>
    <t xml:space="preserve">dt2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油气混输计算表使用方法；</t>
    </r>
  </si>
  <si>
    <t xml:space="preserve">编制依据；</t>
  </si>
  <si>
    <t xml:space="preserve">本程序根据《油田油气集输设计技术手册》上册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22</t>
    </r>
    <r>
      <rPr>
        <sz val="12"/>
        <rFont val="Noto Sans"/>
        <family val="2"/>
      </rPr>
      <t xml:space="preserve">页至</t>
    </r>
    <r>
      <rPr>
        <sz val="12"/>
        <rFont val="宋体"/>
        <family val="0"/>
        <charset val="134"/>
      </rPr>
      <t xml:space="preserve">727</t>
    </r>
    <r>
      <rPr>
        <sz val="12"/>
        <rFont val="Noto Sans"/>
        <family val="2"/>
      </rPr>
      <t xml:space="preserve">页有关公式编制。可以采用杜克勒</t>
    </r>
    <r>
      <rPr>
        <sz val="12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法计算。</t>
    </r>
  </si>
  <si>
    <t xml:space="preserve">使用方法：</t>
  </si>
  <si>
    <r>
      <rPr>
        <sz val="12"/>
        <rFont val="Noto Sans"/>
        <family val="2"/>
      </rPr>
      <t xml:space="preserve">本计算表只能用于计算原油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然气的两相流系</t>
    </r>
  </si>
  <si>
    <t xml:space="preserve">统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。</t>
    </r>
  </si>
  <si>
    <t xml:space="preserve">首先选择计算类型：已知起点求终点</t>
  </si>
  <si>
    <t xml:space="preserve">已知终点求起点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。</t>
    </r>
  </si>
  <si>
    <t xml:space="preserve">选择计算方法；</t>
  </si>
  <si>
    <r>
      <rPr>
        <sz val="12"/>
        <rFont val="Noto Sans"/>
        <family val="2"/>
      </rPr>
      <t xml:space="preserve">杜克勒 </t>
    </r>
    <r>
      <rPr>
        <sz val="12"/>
        <rFont val="宋体"/>
        <family val="0"/>
        <charset val="134"/>
      </rPr>
      <t xml:space="preserve">I </t>
    </r>
    <r>
      <rPr>
        <sz val="12"/>
        <rFont val="Noto Sans"/>
        <family val="2"/>
      </rPr>
      <t xml:space="preserve">法</t>
    </r>
  </si>
  <si>
    <r>
      <rPr>
        <sz val="12"/>
        <rFont val="Noto Sans"/>
        <family val="2"/>
      </rPr>
      <t xml:space="preserve">杜克勒 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法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。</t>
    </r>
  </si>
  <si>
    <t xml:space="preserve">在黄色的单元格内输入以知条件，注意单位：</t>
  </si>
  <si>
    <r>
      <rPr>
        <sz val="12"/>
        <rFont val="Noto Sans"/>
        <family val="2"/>
      </rPr>
      <t xml:space="preserve">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油比应为：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液相比热： </t>
    </r>
    <r>
      <rPr>
        <sz val="12"/>
        <rFont val="宋体"/>
        <family val="0"/>
        <charset val="134"/>
      </rPr>
      <t xml:space="preserve">kCal/kg.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气相比热：  </t>
    </r>
    <r>
      <rPr>
        <sz val="12"/>
        <rFont val="宋体"/>
        <family val="0"/>
        <charset val="134"/>
      </rPr>
      <t xml:space="preserve">Cal/kg.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 (</t>
    </r>
    <r>
      <rPr>
        <sz val="12"/>
        <rFont val="Noto Sans"/>
        <family val="2"/>
      </rPr>
      <t xml:space="preserve">一般为 </t>
    </r>
    <r>
      <rPr>
        <sz val="12"/>
        <rFont val="宋体"/>
        <family val="0"/>
        <charset val="134"/>
      </rPr>
      <t xml:space="preserve">0.14-0.17)</t>
    </r>
  </si>
  <si>
    <r>
      <rPr>
        <sz val="12"/>
        <rFont val="Noto Sans"/>
        <family val="2"/>
      </rPr>
      <t xml:space="preserve">粘度的输入方法有两种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。输入平均粘度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。输入粘温性质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如果选择杜克勒 </t>
    </r>
    <r>
      <rPr>
        <sz val="12"/>
        <rFont val="宋体"/>
        <family val="0"/>
        <charset val="134"/>
      </rPr>
      <t xml:space="preserve">I </t>
    </r>
    <r>
      <rPr>
        <sz val="12"/>
        <rFont val="Noto Sans"/>
        <family val="2"/>
      </rPr>
      <t xml:space="preserve">法，输入已知条件后，结果</t>
    </r>
  </si>
  <si>
    <t xml:space="preserve">将自动显示在兰色的单元格内。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如果选择杜克勒 </t>
    </r>
    <r>
      <rPr>
        <sz val="12"/>
        <rFont val="宋体"/>
        <family val="0"/>
        <charset val="134"/>
      </rPr>
      <t xml:space="preserve">II </t>
    </r>
    <r>
      <rPr>
        <sz val="12"/>
        <rFont val="Noto Sans"/>
        <family val="2"/>
      </rPr>
      <t xml:space="preserve">法，输入已知条件后，需要</t>
    </r>
  </si>
  <si>
    <r>
      <rPr>
        <sz val="12"/>
        <rFont val="Noto Sans"/>
        <family val="2"/>
      </rPr>
      <t xml:space="preserve">假设一个持液率初值 </t>
    </r>
    <r>
      <rPr>
        <sz val="12"/>
        <rFont val="宋体"/>
        <family val="0"/>
        <charset val="134"/>
      </rPr>
      <t xml:space="preserve">HL </t>
    </r>
    <r>
      <rPr>
        <sz val="12"/>
        <rFont val="Noto Sans"/>
        <family val="2"/>
      </rPr>
      <t xml:space="preserve">输入，然后根据 </t>
    </r>
    <r>
      <rPr>
        <sz val="12"/>
        <rFont val="宋体"/>
        <family val="0"/>
        <charset val="134"/>
      </rPr>
      <t xml:space="preserve">RL</t>
    </r>
    <r>
      <rPr>
        <sz val="12"/>
        <rFont val="Noto Sans"/>
        <family val="2"/>
      </rPr>
      <t xml:space="preserve">及</t>
    </r>
  </si>
  <si>
    <r>
      <rPr>
        <sz val="12"/>
        <rFont val="Noto Sans"/>
        <family val="2"/>
      </rPr>
      <t xml:space="preserve">混合 </t>
    </r>
    <r>
      <rPr>
        <sz val="12"/>
        <rFont val="宋体"/>
        <family val="0"/>
        <charset val="134"/>
      </rPr>
      <t xml:space="preserve">Rem </t>
    </r>
    <r>
      <rPr>
        <sz val="12"/>
        <rFont val="Noto Sans"/>
        <family val="2"/>
      </rPr>
      <t xml:space="preserve">查右边的图 </t>
    </r>
    <r>
      <rPr>
        <sz val="12"/>
        <rFont val="宋体"/>
        <family val="0"/>
        <charset val="134"/>
      </rPr>
      <t xml:space="preserve">8-3-3 </t>
    </r>
    <r>
      <rPr>
        <sz val="12"/>
        <rFont val="Noto Sans"/>
        <family val="2"/>
      </rPr>
      <t xml:space="preserve">得一个新的 </t>
    </r>
    <r>
      <rPr>
        <sz val="12"/>
        <rFont val="宋体"/>
        <family val="0"/>
        <charset val="134"/>
      </rPr>
      <t xml:space="preserve">HL </t>
    </r>
    <r>
      <rPr>
        <sz val="12"/>
        <rFont val="Noto Sans"/>
        <family val="2"/>
      </rPr>
      <t xml:space="preserve">值。</t>
    </r>
  </si>
  <si>
    <r>
      <rPr>
        <sz val="12"/>
        <rFont val="Noto Sans"/>
        <family val="2"/>
      </rPr>
      <t xml:space="preserve">并把新的 </t>
    </r>
    <r>
      <rPr>
        <sz val="12"/>
        <rFont val="宋体"/>
        <family val="0"/>
        <charset val="134"/>
      </rPr>
      <t xml:space="preserve">HL </t>
    </r>
    <r>
      <rPr>
        <sz val="12"/>
        <rFont val="Noto Sans"/>
        <family val="2"/>
      </rPr>
      <t xml:space="preserve">输入到计算表中，下面的兰色格内</t>
    </r>
  </si>
  <si>
    <r>
      <rPr>
        <sz val="12"/>
        <rFont val="Noto Sans"/>
        <family val="2"/>
      </rPr>
      <t xml:space="preserve">将自动显示误差。如果</t>
    </r>
    <r>
      <rPr>
        <sz val="12"/>
        <rFont val="宋体"/>
        <family val="0"/>
        <charset val="134"/>
      </rPr>
      <t xml:space="preserve">&gt;5%,</t>
    </r>
    <r>
      <rPr>
        <sz val="12"/>
        <rFont val="Noto Sans"/>
        <family val="2"/>
      </rPr>
      <t xml:space="preserve">把新的 </t>
    </r>
    <r>
      <rPr>
        <sz val="12"/>
        <rFont val="宋体"/>
        <family val="0"/>
        <charset val="134"/>
      </rPr>
      <t xml:space="preserve">HL </t>
    </r>
    <r>
      <rPr>
        <sz val="12"/>
        <rFont val="Noto Sans"/>
        <family val="2"/>
      </rPr>
      <t xml:space="preserve">作为初值</t>
    </r>
  </si>
  <si>
    <r>
      <rPr>
        <sz val="12"/>
        <rFont val="Noto Sans"/>
        <family val="2"/>
      </rPr>
      <t xml:space="preserve">输入到表中。直至误差</t>
    </r>
    <r>
      <rPr>
        <sz val="12"/>
        <rFont val="宋体"/>
        <family val="0"/>
        <charset val="134"/>
      </rPr>
      <t xml:space="preserve">&lt;5%</t>
    </r>
    <r>
      <rPr>
        <sz val="12"/>
        <rFont val="Noto Sans"/>
        <family val="2"/>
      </rPr>
      <t xml:space="preserve">。再进行下一步计算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根据计算的 </t>
    </r>
    <r>
      <rPr>
        <sz val="12"/>
        <rFont val="宋体"/>
        <family val="0"/>
        <charset val="134"/>
      </rPr>
      <t xml:space="preserve">RL </t>
    </r>
    <r>
      <rPr>
        <sz val="12"/>
        <rFont val="Noto Sans"/>
        <family val="2"/>
      </rPr>
      <t xml:space="preserve">查右边的图 </t>
    </r>
    <r>
      <rPr>
        <sz val="12"/>
        <rFont val="宋体"/>
        <family val="0"/>
        <charset val="134"/>
      </rPr>
      <t xml:space="preserve">8-3-4 </t>
    </r>
    <r>
      <rPr>
        <sz val="12"/>
        <rFont val="Noto Sans"/>
        <family val="2"/>
      </rPr>
      <t xml:space="preserve">得到混输阻力</t>
    </r>
  </si>
  <si>
    <r>
      <rPr>
        <sz val="12"/>
        <rFont val="Noto Sans"/>
        <family val="2"/>
      </rPr>
      <t xml:space="preserve">系数 </t>
    </r>
    <r>
      <rPr>
        <sz val="12"/>
        <rFont val="宋体"/>
        <family val="0"/>
        <charset val="134"/>
      </rPr>
      <t xml:space="preserve">f </t>
    </r>
    <r>
      <rPr>
        <sz val="12"/>
        <rFont val="Noto Sans"/>
        <family val="2"/>
      </rPr>
      <t xml:space="preserve">并输入到计算表中。结果将自动显示在</t>
    </r>
  </si>
  <si>
    <t xml:space="preserve">兰色的单元格内。</t>
  </si>
  <si>
    <r>
      <rPr>
        <b val="true"/>
        <sz val="14"/>
        <rFont val="宋体"/>
        <family val="0"/>
        <charset val="134"/>
      </rPr>
      <t xml:space="preserve">2.</t>
    </r>
    <r>
      <rPr>
        <b val="true"/>
        <sz val="14"/>
        <rFont val="Noto Sans"/>
        <family val="2"/>
      </rPr>
      <t xml:space="preserve">离心泵计算表使用方法介绍；</t>
    </r>
  </si>
  <si>
    <t xml:space="preserve">本程序适用于离心泵安装高度及进出口管线管径的核算。</t>
  </si>
  <si>
    <t xml:space="preserve">程序编制依据；</t>
  </si>
  <si>
    <t xml:space="preserve">管线压降计算依据如下：</t>
  </si>
  <si>
    <r>
      <rPr>
        <sz val="12"/>
        <rFont val="Noto Sans"/>
        <family val="2"/>
      </rPr>
      <t xml:space="preserve">《原油长输管道工艺及输油站设计规范》 </t>
    </r>
    <r>
      <rPr>
        <sz val="12"/>
        <rFont val="宋体"/>
        <family val="0"/>
        <charset val="134"/>
      </rPr>
      <t xml:space="preserve">SYJ 134-86</t>
    </r>
  </si>
  <si>
    <r>
      <rPr>
        <sz val="12"/>
        <rFont val="Noto Sans"/>
        <family val="2"/>
      </rPr>
      <t xml:space="preserve">《油田油气集输设计规范》 </t>
    </r>
    <r>
      <rPr>
        <sz val="12"/>
        <rFont val="宋体"/>
        <family val="0"/>
        <charset val="134"/>
      </rPr>
      <t xml:space="preserve">SYJ 4-84</t>
    </r>
  </si>
  <si>
    <r>
      <rPr>
        <sz val="12"/>
        <rFont val="Noto Sans"/>
        <family val="2"/>
      </rPr>
      <t xml:space="preserve">中的达西（</t>
    </r>
    <r>
      <rPr>
        <sz val="12"/>
        <rFont val="宋体"/>
        <family val="0"/>
        <charset val="134"/>
      </rPr>
      <t xml:space="preserve">Darcy</t>
    </r>
    <r>
      <rPr>
        <sz val="12"/>
        <rFont val="Noto Sans"/>
        <family val="2"/>
      </rPr>
      <t xml:space="preserve">）公式，摩阻系数按流态选择相应的关联式计算。</t>
    </r>
  </si>
  <si>
    <r>
      <rPr>
        <sz val="12"/>
        <rFont val="Noto Sans"/>
        <family val="2"/>
      </rPr>
      <t xml:space="preserve">其中紊流水力光滑区的摩阻系数按《原油长输管道工艺及输油站设计规范》 </t>
    </r>
    <r>
      <rPr>
        <sz val="12"/>
        <rFont val="宋体"/>
        <family val="0"/>
        <charset val="134"/>
      </rPr>
      <t xml:space="preserve">SYJ 134-86</t>
    </r>
  </si>
  <si>
    <r>
      <rPr>
        <sz val="12"/>
        <rFont val="Noto Sans"/>
        <family val="2"/>
      </rPr>
      <t xml:space="preserve">的推荐，采用</t>
    </r>
    <r>
      <rPr>
        <sz val="12"/>
        <rFont val="宋体"/>
        <family val="0"/>
        <charset val="134"/>
      </rPr>
      <t xml:space="preserve">Miller</t>
    </r>
    <r>
      <rPr>
        <sz val="12"/>
        <rFont val="Noto Sans"/>
        <family val="2"/>
      </rPr>
      <t xml:space="preserve">公式。</t>
    </r>
  </si>
  <si>
    <r>
      <rPr>
        <b val="true"/>
        <sz val="12"/>
        <rFont val="Noto Sans"/>
        <family val="2"/>
      </rPr>
      <t xml:space="preserve">注</t>
    </r>
    <r>
      <rPr>
        <sz val="12"/>
        <rFont val="Noto Sans"/>
        <family val="2"/>
      </rPr>
      <t xml:space="preserve">：泵的进口管线的长度应包括各种管件的当量长度。当量长度计算见</t>
    </r>
  </si>
  <si>
    <r>
      <rPr>
        <sz val="12"/>
        <rFont val="Noto Sans"/>
        <family val="2"/>
      </rPr>
      <t xml:space="preserve">    《油田油气集输设计技术手册》上册 第</t>
    </r>
    <r>
      <rPr>
        <sz val="12"/>
        <rFont val="宋体"/>
        <family val="0"/>
        <charset val="134"/>
      </rPr>
      <t xml:space="preserve">691</t>
    </r>
    <r>
      <rPr>
        <sz val="12"/>
        <rFont val="Noto Sans"/>
        <family val="2"/>
      </rPr>
      <t xml:space="preserve">页。</t>
    </r>
  </si>
  <si>
    <t xml:space="preserve">使用：在黄色的单元格内填入数据，计算结果自动显示在兰色的单元格内。</t>
  </si>
  <si>
    <r>
      <rPr>
        <b val="true"/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粘度可以以两种方式输入；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直接输入输送条件下的粘度，厘沱（</t>
    </r>
    <r>
      <rPr>
        <sz val="12"/>
        <rFont val="宋体"/>
        <family val="0"/>
        <charset val="134"/>
      </rPr>
      <t xml:space="preserve">cst</t>
    </r>
    <r>
      <rPr>
        <sz val="12"/>
        <rFont val="Noto Sans"/>
        <family val="2"/>
      </rPr>
      <t xml:space="preserve">）。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输入流体的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温性质，（两个温度点的粘度，用于原油系统）</t>
    </r>
  </si>
  <si>
    <r>
      <rPr>
        <b val="true"/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对于原油系统，蒸气压 </t>
    </r>
    <r>
      <rPr>
        <sz val="12"/>
        <rFont val="宋体"/>
        <family val="0"/>
        <charset val="134"/>
      </rPr>
      <t xml:space="preserve">Pvap </t>
    </r>
    <r>
      <rPr>
        <sz val="12"/>
        <rFont val="Noto Sans"/>
        <family val="2"/>
      </rPr>
      <t xml:space="preserve">与泵入口容器内的压力 </t>
    </r>
    <r>
      <rPr>
        <sz val="12"/>
        <rFont val="宋体"/>
        <family val="0"/>
        <charset val="134"/>
      </rPr>
      <t xml:space="preserve">P </t>
    </r>
    <r>
      <rPr>
        <sz val="12"/>
        <rFont val="Noto Sans"/>
        <family val="2"/>
      </rPr>
      <t xml:space="preserve">应相等。</t>
    </r>
  </si>
  <si>
    <r>
      <rPr>
        <b val="true"/>
        <sz val="12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泵安装高度的判断条件是</t>
    </r>
    <r>
      <rPr>
        <sz val="12"/>
        <rFont val="宋体"/>
        <family val="0"/>
        <charset val="134"/>
      </rPr>
      <t xml:space="preserve">: </t>
    </r>
  </si>
  <si>
    <r>
      <rPr>
        <sz val="12"/>
        <rFont val="宋体"/>
        <family val="0"/>
        <charset val="134"/>
      </rPr>
      <t xml:space="preserve">NPSHa/NPSHr &lt; 1.1  </t>
    </r>
    <r>
      <rPr>
        <sz val="12"/>
        <rFont val="Noto Sans"/>
        <family val="2"/>
      </rPr>
      <t xml:space="preserve">高度不够。</t>
    </r>
  </si>
  <si>
    <r>
      <rPr>
        <sz val="12"/>
        <rFont val="宋体"/>
        <family val="0"/>
        <charset val="134"/>
      </rPr>
      <t xml:space="preserve">NPSHa/NPSHr = 1.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.3 </t>
    </r>
    <r>
      <rPr>
        <sz val="12"/>
        <rFont val="Noto Sans"/>
        <family val="2"/>
      </rPr>
      <t xml:space="preserve">高度勉强，应适当提高。</t>
    </r>
  </si>
  <si>
    <r>
      <rPr>
        <sz val="12"/>
        <rFont val="宋体"/>
        <family val="0"/>
        <charset val="134"/>
      </rPr>
      <t xml:space="preserve">NPSHa/NPSHr &gt;1.3  </t>
    </r>
    <r>
      <rPr>
        <sz val="12"/>
        <rFont val="Noto Sans"/>
        <family val="2"/>
      </rPr>
      <t xml:space="preserve">高度足够。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气管线计算表使用方法；</t>
    </r>
  </si>
  <si>
    <r>
      <rPr>
        <sz val="12"/>
        <rFont val="Noto Sans"/>
        <family val="2"/>
      </rPr>
      <t xml:space="preserve">本程序中的潘汉德计算模型是根据《输气管道工程设计规范》</t>
    </r>
    <r>
      <rPr>
        <sz val="12"/>
        <rFont val="Times New Roman"/>
        <family val="1"/>
      </rPr>
      <t xml:space="preserve">GB50251-94</t>
    </r>
    <r>
      <rPr>
        <sz val="12"/>
        <rFont val="Noto Sans"/>
        <family val="2"/>
      </rPr>
      <t xml:space="preserve">附录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A.0.1</t>
    </r>
    <r>
      <rPr>
        <sz val="12"/>
        <rFont val="Noto Sans"/>
        <family val="2"/>
      </rPr>
      <t xml:space="preserve">的</t>
    </r>
  </si>
  <si>
    <r>
      <rPr>
        <sz val="12"/>
        <rFont val="Noto Sans"/>
        <family val="2"/>
      </rPr>
      <t xml:space="preserve">计算公式编写的。而威莫斯计算模型是根据《油田油气集输设计技术手册》上册 第</t>
    </r>
    <r>
      <rPr>
        <sz val="12"/>
        <rFont val="宋体"/>
        <family val="0"/>
        <charset val="134"/>
      </rPr>
      <t xml:space="preserve">748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762</t>
    </r>
    <r>
      <rPr>
        <sz val="12"/>
        <rFont val="Noto Sans"/>
        <family val="2"/>
      </rPr>
      <t xml:space="preserve">页有关公式编制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。首先选择气体种类，计算类型及计算模型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。根据提示输入初始值，计算值及相对误差显示在下面的兰色单元格内。</t>
    </r>
  </si>
  <si>
    <t xml:space="preserve">   根据误差调整初始值。直至误差小于允许值。</t>
  </si>
  <si>
    <r>
      <rPr>
        <b val="true"/>
        <sz val="14"/>
        <rFont val="宋体"/>
        <family val="0"/>
        <charset val="134"/>
      </rPr>
      <t xml:space="preserve">4.</t>
    </r>
    <r>
      <rPr>
        <b val="true"/>
        <sz val="14"/>
        <rFont val="Noto Sans"/>
        <family val="2"/>
      </rPr>
      <t xml:space="preserve">油管线压降计算表使用方法介绍；</t>
    </r>
  </si>
  <si>
    <t xml:space="preserve">本程序适用于液体单相流管道的水力及热力计算。</t>
  </si>
  <si>
    <r>
      <rPr>
        <b val="true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可以根据起点条件计算终点条件，或根据终点条件计算起点条件。</t>
    </r>
  </si>
  <si>
    <r>
      <rPr>
        <b val="true"/>
        <sz val="12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总传热系数的选择请参考《油田油气集输设计技术手册》 上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06</t>
    </r>
    <r>
      <rPr>
        <sz val="12"/>
        <rFont val="Noto Sans"/>
        <family val="2"/>
      </rPr>
      <t xml:space="preserve">页。</t>
    </r>
  </si>
  <si>
    <t xml:space="preserve">duklerI</t>
  </si>
  <si>
    <t xml:space="preserve">dukler II</t>
  </si>
  <si>
    <t xml:space="preserve">已知起点</t>
  </si>
  <si>
    <t xml:space="preserve">以知终点</t>
  </si>
  <si>
    <t xml:space="preserve">Beggs-Brill</t>
  </si>
  <si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站天然气管线</t>
    </r>
  </si>
  <si>
    <r>
      <rPr>
        <sz val="10"/>
        <rFont val="宋体"/>
        <family val="0"/>
        <charset val="134"/>
      </rPr>
      <t xml:space="preserve">J/kg.</t>
    </r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pan</t>
  </si>
  <si>
    <t xml:space="preserve">sp</t>
  </si>
  <si>
    <t xml:space="preserve">干气</t>
  </si>
  <si>
    <t xml:space="preserve">天然气物性计算</t>
  </si>
  <si>
    <t xml:space="preserve">天然气组份</t>
  </si>
  <si>
    <t xml:space="preserve">co2</t>
  </si>
  <si>
    <t xml:space="preserve">n2</t>
  </si>
  <si>
    <t xml:space="preserve">c1</t>
  </si>
  <si>
    <t xml:space="preserve">c2</t>
  </si>
  <si>
    <t xml:space="preserve">c3</t>
  </si>
  <si>
    <t xml:space="preserve">ic4</t>
  </si>
  <si>
    <t xml:space="preserve">nc4</t>
  </si>
  <si>
    <t xml:space="preserve">ic5</t>
  </si>
  <si>
    <t xml:space="preserve">nc5</t>
  </si>
  <si>
    <t xml:space="preserve">c6</t>
  </si>
  <si>
    <t xml:space="preserve">c7</t>
  </si>
  <si>
    <t xml:space="preserve">c8</t>
  </si>
  <si>
    <t xml:space="preserve">h2o</t>
  </si>
  <si>
    <t xml:space="preserve">total</t>
  </si>
  <si>
    <r>
      <rPr>
        <sz val="14"/>
        <rFont val="Noto Sans"/>
        <family val="2"/>
      </rPr>
      <t xml:space="preserve">各组份理想低热值</t>
    </r>
    <r>
      <rPr>
        <sz val="14"/>
        <rFont val="Times New Roman"/>
        <family val="1"/>
      </rPr>
      <t xml:space="preserve">kJ/m3</t>
    </r>
  </si>
  <si>
    <r>
      <rPr>
        <sz val="14"/>
        <rFont val="Noto Sans"/>
        <family val="2"/>
      </rPr>
      <t xml:space="preserve">理想密度</t>
    </r>
    <r>
      <rPr>
        <sz val="14"/>
        <rFont val="Times New Roman"/>
        <family val="1"/>
      </rPr>
      <t xml:space="preserve">kg/m3</t>
    </r>
  </si>
  <si>
    <t xml:space="preserve">压缩因子</t>
  </si>
  <si>
    <t xml:space="preserve">求和因子</t>
  </si>
  <si>
    <t xml:space="preserve">v%</t>
  </si>
  <si>
    <t xml:space="preserve">Hi</t>
  </si>
  <si>
    <t xml:space="preserve">Hid=</t>
  </si>
  <si>
    <r>
      <rPr>
        <sz val="10"/>
        <rFont val="Symbol"/>
        <family val="1"/>
        <charset val="2"/>
      </rPr>
      <t xml:space="preserve">r</t>
    </r>
    <r>
      <rPr>
        <sz val="10"/>
        <rFont val="Times New Roman"/>
        <family val="1"/>
      </rPr>
      <t xml:space="preserve">i</t>
    </r>
  </si>
  <si>
    <r>
      <rPr>
        <sz val="10"/>
        <rFont val="Symbol"/>
        <family val="1"/>
        <charset val="2"/>
      </rPr>
      <t xml:space="preserve">r</t>
    </r>
    <r>
      <rPr>
        <sz val="10"/>
        <rFont val="Times New Roman"/>
        <family val="1"/>
      </rPr>
      <t xml:space="preserve">id=</t>
    </r>
  </si>
  <si>
    <t xml:space="preserve">vi*bi^0.5</t>
  </si>
  <si>
    <t xml:space="preserve">Zm=</t>
  </si>
  <si>
    <t xml:space="preserve">Cp kJ/kg.c</t>
  </si>
  <si>
    <t xml:space="preserve">Mi</t>
  </si>
  <si>
    <t xml:space="preserve">v%*Mi</t>
  </si>
  <si>
    <r>
      <rPr>
        <sz val="8"/>
        <rFont val="宋体"/>
        <family val="0"/>
        <charset val="134"/>
      </rPr>
      <t xml:space="preserve">∑</t>
    </r>
    <r>
      <rPr>
        <sz val="8"/>
        <rFont val="Times New Roman"/>
        <family val="1"/>
      </rPr>
      <t xml:space="preserve">V*M=</t>
    </r>
  </si>
  <si>
    <r>
      <rPr>
        <sz val="10"/>
        <rFont val="Times New Roman"/>
        <family val="1"/>
      </rPr>
      <t xml:space="preserve">gi=V*M/(</t>
    </r>
    <r>
      <rPr>
        <sz val="10"/>
        <rFont val="宋体"/>
        <family val="0"/>
        <charset val="134"/>
      </rPr>
      <t xml:space="preserve">∑</t>
    </r>
    <r>
      <rPr>
        <sz val="10"/>
        <rFont val="Times New Roman"/>
        <family val="1"/>
      </rPr>
      <t xml:space="preserve">v*m)</t>
    </r>
  </si>
  <si>
    <t xml:space="preserve">比热</t>
  </si>
  <si>
    <t xml:space="preserve">gi*Cpi</t>
  </si>
  <si>
    <t xml:space="preserve">Cp=</t>
  </si>
  <si>
    <r>
      <rPr>
        <sz val="12"/>
        <rFont val="Times New Roman"/>
        <family val="1"/>
      </rPr>
      <t xml:space="preserve">kJ/kg.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t xml:space="preserve">Ki</t>
  </si>
  <si>
    <t xml:space="preserve">绝热指数</t>
  </si>
  <si>
    <t xml:space="preserve">Vi*Ki</t>
  </si>
  <si>
    <t xml:space="preserve">Km=</t>
  </si>
  <si>
    <t xml:space="preserve">天然气净热值</t>
  </si>
  <si>
    <t xml:space="preserve">Hre=</t>
  </si>
  <si>
    <r>
      <rPr>
        <sz val="14"/>
        <rFont val="Times New Roman"/>
        <family val="1"/>
      </rPr>
      <t xml:space="preserve">kJ/m</t>
    </r>
    <r>
      <rPr>
        <vertAlign val="superscript"/>
        <sz val="14"/>
        <rFont val="Times New Roman"/>
        <family val="1"/>
      </rPr>
      <t xml:space="preserve">3</t>
    </r>
  </si>
  <si>
    <t xml:space="preserve">天然气比热</t>
  </si>
  <si>
    <r>
      <rPr>
        <sz val="14"/>
        <rFont val="Times New Roman"/>
        <family val="1"/>
      </rPr>
      <t xml:space="preserve">kJ/kg.</t>
    </r>
    <r>
      <rPr>
        <vertAlign val="superscript"/>
        <sz val="14"/>
        <rFont val="Times New Roman"/>
        <family val="1"/>
      </rPr>
      <t xml:space="preserve">o</t>
    </r>
    <r>
      <rPr>
        <sz val="14"/>
        <rFont val="Times New Roman"/>
        <family val="1"/>
      </rPr>
      <t xml:space="preserve">C</t>
    </r>
  </si>
  <si>
    <r>
      <rPr>
        <sz val="14"/>
        <rFont val="Times New Roman"/>
        <family val="1"/>
      </rPr>
      <t xml:space="preserve">kCal/kg.</t>
    </r>
    <r>
      <rPr>
        <vertAlign val="superscript"/>
        <sz val="14"/>
        <rFont val="Times New Roman"/>
        <family val="1"/>
      </rPr>
      <t xml:space="preserve">o</t>
    </r>
    <r>
      <rPr>
        <sz val="14"/>
        <rFont val="Times New Roman"/>
        <family val="1"/>
      </rPr>
      <t xml:space="preserve">C</t>
    </r>
  </si>
  <si>
    <t xml:space="preserve">天然气绝热指数</t>
  </si>
  <si>
    <t xml:space="preserve">k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\ h:mm"/>
    <numFmt numFmtId="166" formatCode="General"/>
    <numFmt numFmtId="167" formatCode="0.000"/>
    <numFmt numFmtId="168" formatCode="0%"/>
    <numFmt numFmtId="169" formatCode="0"/>
    <numFmt numFmtId="170" formatCode="0.00"/>
    <numFmt numFmtId="171" formatCode="0.0"/>
    <numFmt numFmtId="172" formatCode="0.0000"/>
    <numFmt numFmtId="173" formatCode="0.00000"/>
    <numFmt numFmtId="174" formatCode="0.0%"/>
    <numFmt numFmtId="175" formatCode="0.000000"/>
    <numFmt numFmtId="176" formatCode="0.00_ "/>
    <numFmt numFmtId="177" formatCode="0.00E+00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vertAlign val="superscript"/>
      <sz val="10"/>
      <name val="宋体"/>
      <family val="0"/>
      <charset val="134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bscript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9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FFFF"/>
      <name val="Symbol"/>
      <family val="1"/>
      <charset val="2"/>
    </font>
    <font>
      <sz val="10"/>
      <color rgb="FFFF0000"/>
      <name val="宋体"/>
      <family val="0"/>
      <charset val="134"/>
    </font>
    <font>
      <vertAlign val="subscript"/>
      <sz val="10"/>
      <name val="宋体"/>
      <family val="0"/>
      <charset val="134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color rgb="FFFF0000"/>
      <name val="宋体"/>
      <family val="0"/>
      <charset val="134"/>
    </font>
    <font>
      <sz val="8"/>
      <name val="Noto Sans"/>
      <family val="2"/>
    </font>
    <font>
      <vertAlign val="superscript"/>
      <sz val="12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8"/>
      <name val="Times New Roman"/>
      <family val="1"/>
    </font>
    <font>
      <sz val="14"/>
      <name val="宋体"/>
      <family val="0"/>
      <charset val="134"/>
    </font>
    <font>
      <vertAlign val="superscript"/>
      <sz val="14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Symbol"/>
      <family val="1"/>
      <charset val="2"/>
    </font>
    <font>
      <sz val="12"/>
      <name val="DejaVu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1"/>
      <name val="Noto Sans"/>
      <family val="2"/>
    </font>
    <font>
      <sz val="10"/>
      <name val="Arial"/>
      <family val="2"/>
    </font>
    <font>
      <b val="true"/>
      <sz val="12"/>
      <name val="Noto Sans"/>
      <family val="2"/>
    </font>
    <font>
      <sz val="12"/>
      <color rgb="FFFFFFFF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2"/>
      <name val="Times New Roman"/>
      <family val="1"/>
    </font>
    <font>
      <sz val="6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DejaVu Sans"/>
      <family val="2"/>
    </font>
    <font>
      <sz val="14"/>
      <name val="DejaVu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12"/>
      <name val="Arial"/>
      <family val="2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8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7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7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7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11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1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11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1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1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1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图 8-3-4 f - RL 关系曲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57109151171"/>
          <c:y val="0.121222677000784"/>
          <c:w val="0.942475141845964"/>
          <c:h val="0.8519550640076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使用方法及图表!$P$27:$P$44</c:f>
              <c:numCache>
                <c:formatCode>General</c:formatCode>
                <c:ptCount val="18"/>
                <c:pt idx="0">
                  <c:v>0.0001</c:v>
                </c:pt>
                <c:pt idx="1">
                  <c:v>0.0002</c:v>
                </c:pt>
                <c:pt idx="2">
                  <c:v>0.0004</c:v>
                </c:pt>
                <c:pt idx="3">
                  <c:v>0.0007</c:v>
                </c:pt>
                <c:pt idx="4">
                  <c:v>0.001</c:v>
                </c:pt>
                <c:pt idx="5">
                  <c:v>0.002</c:v>
                </c:pt>
                <c:pt idx="6">
                  <c:v>0.004</c:v>
                </c:pt>
                <c:pt idx="7">
                  <c:v>0.007</c:v>
                </c:pt>
                <c:pt idx="8">
                  <c:v>0.01</c:v>
                </c:pt>
                <c:pt idx="9">
                  <c:v>0.02</c:v>
                </c:pt>
                <c:pt idx="10">
                  <c:v>0.03</c:v>
                </c:pt>
                <c:pt idx="11">
                  <c:v>0.05</c:v>
                </c:pt>
                <c:pt idx="12">
                  <c:v>0.08</c:v>
                </c:pt>
                <c:pt idx="13">
                  <c:v>0.1</c:v>
                </c:pt>
                <c:pt idx="14">
                  <c:v>0.2</c:v>
                </c:pt>
                <c:pt idx="15">
                  <c:v>0.4</c:v>
                </c:pt>
                <c:pt idx="16">
                  <c:v>0.7</c:v>
                </c:pt>
                <c:pt idx="17">
                  <c:v>1</c:v>
                </c:pt>
              </c:numCache>
            </c:numRef>
          </c:xVal>
          <c:yVal>
            <c:numRef>
              <c:f>使用方法及图表!$Q$27:$Q$44</c:f>
              <c:numCache>
                <c:formatCode>General</c:formatCode>
                <c:ptCount val="18"/>
                <c:pt idx="0">
                  <c:v>1.3</c:v>
                </c:pt>
                <c:pt idx="1">
                  <c:v>1.45</c:v>
                </c:pt>
                <c:pt idx="2">
                  <c:v>1.65</c:v>
                </c:pt>
                <c:pt idx="3">
                  <c:v>1.8</c:v>
                </c:pt>
                <c:pt idx="4">
                  <c:v>1.89</c:v>
                </c:pt>
                <c:pt idx="5">
                  <c:v>2.1</c:v>
                </c:pt>
                <c:pt idx="6">
                  <c:v>2.29</c:v>
                </c:pt>
                <c:pt idx="7">
                  <c:v>2.43</c:v>
                </c:pt>
                <c:pt idx="8">
                  <c:v>2.5</c:v>
                </c:pt>
                <c:pt idx="9">
                  <c:v>2.59</c:v>
                </c:pt>
                <c:pt idx="10">
                  <c:v>2.6</c:v>
                </c:pt>
                <c:pt idx="11">
                  <c:v>2.57</c:v>
                </c:pt>
                <c:pt idx="12">
                  <c:v>2.5</c:v>
                </c:pt>
                <c:pt idx="13">
                  <c:v>2.43</c:v>
                </c:pt>
                <c:pt idx="14">
                  <c:v>2.175</c:v>
                </c:pt>
                <c:pt idx="15">
                  <c:v>1.8</c:v>
                </c:pt>
                <c:pt idx="16">
                  <c:v>1.39</c:v>
                </c:pt>
                <c:pt idx="17">
                  <c:v>1.07</c:v>
                </c:pt>
              </c:numCache>
            </c:numRef>
          </c:yVal>
          <c:smooth val="1"/>
        </c:ser>
        <c:axId val="42161701"/>
        <c:axId val="47920354"/>
      </c:scatterChart>
      <c:valAx>
        <c:axId val="421617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R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920354"/>
        <c:crossesAt val="0"/>
        <c:crossBetween val="midCat"/>
      </c:valAx>
      <c:valAx>
        <c:axId val="4792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16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fmlaLink="oldgas!$A$40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oldgas!$A$42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oldoil!$B$28" lockText="1" noThreeD="1"/>
</file>

<file path=xl/ctrlProps/ctrlProps14.xml><?xml version="1.0" encoding="utf-8"?>
<formControlPr xmlns="http://schemas.microsoft.com/office/spreadsheetml/2009/9/main" objectType="CheckBox" autoLine="false" print="true" fmlaLink="oldoil!$C$28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oldoil!$D$32" lockText="1" noThreeD="1"/>
</file>

<file path=xl/ctrlProps/ctrlProps16.xml><?xml version="1.0" encoding="utf-8"?>
<formControlPr xmlns="http://schemas.microsoft.com/office/spreadsheetml/2009/9/main" objectType="CheckBox" autoLine="false" print="true" fmlaLink="oldoil!$E$32" lockText="1" noThreeD="1"/>
</file>

<file path=xl/ctrlProps/ctrlProps17.xml><?xml version="1.0" encoding="utf-8"?>
<formControlPr xmlns="http://schemas.microsoft.com/office/spreadsheetml/2009/9/main" objectType="CheckBox" autoLine="false" print="true" fmlaLink="oldoil!$F$28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oldoil!$G$28" lockText="1" noThreeD="1"/>
</file>

<file path=xl/ctrlProps/ctrlProps7.xml><?xml version="1.0" encoding="utf-8"?>
<formControlPr xmlns="http://schemas.microsoft.com/office/spreadsheetml/2009/9/main" objectType="CheckBox" autoLine="false" print="true" fmlaLink="oldgas!$A$34" lockText="1" noThreeD="1"/>
</file>

<file path=xl/ctrlProps/ctrlProps8.xml><?xml version="1.0" encoding="utf-8"?>
<formControlPr xmlns="http://schemas.microsoft.com/office/spreadsheetml/2009/9/main" objectType="CheckBox" autoLine="false" print="true" fmlaLink="oldgas!$A$36" lockText="1" noThreeD="1"/>
</file>

<file path=xl/ctrlProps/ctrlProps9.xml><?xml version="1.0" encoding="utf-8"?>
<formControlPr xmlns="http://schemas.microsoft.com/office/spreadsheetml/2009/9/main" objectType="CheckBox" autoLine="false" print="true" fmlaLink="oldgas!$A$38" lockText="1" noThreeD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8</xdr:row>
      <xdr:rowOff>0</xdr:rowOff>
    </xdr:from>
    <xdr:to>
      <xdr:col>12</xdr:col>
      <xdr:colOff>11520</xdr:colOff>
      <xdr:row>19</xdr:row>
      <xdr:rowOff>9360</xdr:rowOff>
    </xdr:to>
    <xdr:sp>
      <xdr:nvSpPr>
        <xdr:cNvPr id="0" name="Rectangle 15"/>
        <xdr:cNvSpPr/>
      </xdr:nvSpPr>
      <xdr:spPr>
        <a:xfrm>
          <a:off x="793080" y="3581280"/>
          <a:ext cx="40089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8</xdr:row>
      <xdr:rowOff>86040</xdr:rowOff>
    </xdr:from>
    <xdr:to>
      <xdr:col>4</xdr:col>
      <xdr:colOff>380880</xdr:colOff>
      <xdr:row>18</xdr:row>
      <xdr:rowOff>86040</xdr:rowOff>
    </xdr:to>
    <xdr:sp>
      <xdr:nvSpPr>
        <xdr:cNvPr id="1" name="Line 2"/>
        <xdr:cNvSpPr/>
      </xdr:nvSpPr>
      <xdr:spPr>
        <a:xfrm>
          <a:off x="1499400" y="3667320"/>
          <a:ext cx="6523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760</xdr:colOff>
      <xdr:row>14</xdr:row>
      <xdr:rowOff>75600</xdr:rowOff>
    </xdr:from>
    <xdr:to>
      <xdr:col>16</xdr:col>
      <xdr:colOff>293400</xdr:colOff>
      <xdr:row>15</xdr:row>
      <xdr:rowOff>123480</xdr:rowOff>
    </xdr:to>
    <xdr:sp>
      <xdr:nvSpPr>
        <xdr:cNvPr id="2" name="文字 4"/>
        <xdr:cNvSpPr/>
      </xdr:nvSpPr>
      <xdr:spPr>
        <a:xfrm>
          <a:off x="5713560" y="2914200"/>
          <a:ext cx="1075320" cy="23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3080</xdr:colOff>
      <xdr:row>14</xdr:row>
      <xdr:rowOff>85320</xdr:rowOff>
    </xdr:from>
    <xdr:to>
      <xdr:col>19</xdr:col>
      <xdr:colOff>163440</xdr:colOff>
      <xdr:row>15</xdr:row>
      <xdr:rowOff>114480</xdr:rowOff>
    </xdr:to>
    <xdr:sp>
      <xdr:nvSpPr>
        <xdr:cNvPr id="3" name="文字 5"/>
        <xdr:cNvSpPr/>
      </xdr:nvSpPr>
      <xdr:spPr>
        <a:xfrm>
          <a:off x="7114320" y="2923920"/>
          <a:ext cx="8042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0</xdr:row>
      <xdr:rowOff>114120</xdr:rowOff>
    </xdr:from>
    <xdr:to>
      <xdr:col>3</xdr:col>
      <xdr:colOff>228600</xdr:colOff>
      <xdr:row>11</xdr:row>
      <xdr:rowOff>133560</xdr:rowOff>
    </xdr:to>
    <xdr:sp>
      <xdr:nvSpPr>
        <xdr:cNvPr id="4" name="文字 6"/>
        <xdr:cNvSpPr/>
      </xdr:nvSpPr>
      <xdr:spPr>
        <a:xfrm>
          <a:off x="130320" y="2171520"/>
          <a:ext cx="146736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5800</xdr:colOff>
      <xdr:row>14</xdr:row>
      <xdr:rowOff>104760</xdr:rowOff>
    </xdr:from>
    <xdr:to>
      <xdr:col>23</xdr:col>
      <xdr:colOff>293400</xdr:colOff>
      <xdr:row>15</xdr:row>
      <xdr:rowOff>123480</xdr:rowOff>
    </xdr:to>
    <xdr:sp>
      <xdr:nvSpPr>
        <xdr:cNvPr id="5" name="文字 7"/>
        <xdr:cNvSpPr/>
      </xdr:nvSpPr>
      <xdr:spPr>
        <a:xfrm>
          <a:off x="8483040" y="2943360"/>
          <a:ext cx="119520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4320</xdr:colOff>
      <xdr:row>6</xdr:row>
      <xdr:rowOff>104760</xdr:rowOff>
    </xdr:from>
    <xdr:to>
      <xdr:col>17</xdr:col>
      <xdr:colOff>228600</xdr:colOff>
      <xdr:row>8</xdr:row>
      <xdr:rowOff>76320</xdr:rowOff>
    </xdr:to>
    <xdr:sp>
      <xdr:nvSpPr>
        <xdr:cNvPr id="6" name="文字 9"/>
        <xdr:cNvSpPr/>
      </xdr:nvSpPr>
      <xdr:spPr>
        <a:xfrm>
          <a:off x="6679800" y="1314360"/>
          <a:ext cx="5000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液体粘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8</xdr:col>
      <xdr:colOff>402120</xdr:colOff>
      <xdr:row>23</xdr:row>
      <xdr:rowOff>105120</xdr:rowOff>
    </xdr:to>
    <xdr:sp>
      <xdr:nvSpPr>
        <xdr:cNvPr id="7" name="绘图 14"/>
        <xdr:cNvSpPr/>
      </xdr:nvSpPr>
      <xdr:spPr>
        <a:xfrm>
          <a:off x="4790520" y="3581280"/>
          <a:ext cx="2964960" cy="11340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3" y="0"/>
              </a:lnTo>
              <a:lnTo>
                <a:pt x="367" y="144"/>
              </a:lnTo>
              <a:lnTo>
                <a:pt x="550" y="144"/>
              </a:lnTo>
              <a:lnTo>
                <a:pt x="734" y="287"/>
              </a:lnTo>
              <a:lnTo>
                <a:pt x="917" y="575"/>
              </a:lnTo>
              <a:lnTo>
                <a:pt x="2017" y="575"/>
              </a:lnTo>
              <a:lnTo>
                <a:pt x="2201" y="719"/>
              </a:lnTo>
              <a:lnTo>
                <a:pt x="2384" y="1006"/>
              </a:lnTo>
              <a:lnTo>
                <a:pt x="2568" y="1006"/>
              </a:lnTo>
              <a:lnTo>
                <a:pt x="2751" y="1150"/>
              </a:lnTo>
              <a:lnTo>
                <a:pt x="2934" y="1150"/>
              </a:lnTo>
              <a:lnTo>
                <a:pt x="3179" y="1437"/>
              </a:lnTo>
              <a:lnTo>
                <a:pt x="3362" y="1725"/>
              </a:lnTo>
              <a:lnTo>
                <a:pt x="3546" y="1868"/>
              </a:lnTo>
              <a:lnTo>
                <a:pt x="3668" y="2300"/>
              </a:lnTo>
              <a:lnTo>
                <a:pt x="3851" y="2587"/>
              </a:lnTo>
              <a:lnTo>
                <a:pt x="4035" y="3162"/>
              </a:lnTo>
              <a:lnTo>
                <a:pt x="4157" y="3737"/>
              </a:lnTo>
              <a:lnTo>
                <a:pt x="4402" y="4599"/>
              </a:lnTo>
              <a:lnTo>
                <a:pt x="4463" y="5030"/>
              </a:lnTo>
              <a:lnTo>
                <a:pt x="4524" y="5605"/>
              </a:lnTo>
              <a:lnTo>
                <a:pt x="4585" y="6036"/>
              </a:lnTo>
              <a:lnTo>
                <a:pt x="4585" y="6467"/>
              </a:lnTo>
              <a:lnTo>
                <a:pt x="4524" y="6899"/>
              </a:lnTo>
              <a:lnTo>
                <a:pt x="4524" y="7330"/>
              </a:lnTo>
              <a:lnTo>
                <a:pt x="4402" y="7761"/>
              </a:lnTo>
              <a:lnTo>
                <a:pt x="4218" y="8192"/>
              </a:lnTo>
              <a:lnTo>
                <a:pt x="4096" y="8623"/>
              </a:lnTo>
              <a:lnTo>
                <a:pt x="3913" y="8911"/>
              </a:lnTo>
              <a:lnTo>
                <a:pt x="3729" y="9342"/>
              </a:lnTo>
              <a:lnTo>
                <a:pt x="3485" y="10204"/>
              </a:lnTo>
              <a:lnTo>
                <a:pt x="3424" y="10635"/>
              </a:lnTo>
              <a:lnTo>
                <a:pt x="3424" y="11498"/>
              </a:lnTo>
              <a:lnTo>
                <a:pt x="3546" y="11929"/>
              </a:lnTo>
              <a:lnTo>
                <a:pt x="3729" y="12216"/>
              </a:lnTo>
              <a:lnTo>
                <a:pt x="3851" y="12647"/>
              </a:lnTo>
              <a:lnTo>
                <a:pt x="4035" y="12791"/>
              </a:lnTo>
              <a:lnTo>
                <a:pt x="4218" y="13222"/>
              </a:lnTo>
              <a:lnTo>
                <a:pt x="4402" y="13222"/>
              </a:lnTo>
              <a:lnTo>
                <a:pt x="4585" y="13510"/>
              </a:lnTo>
              <a:lnTo>
                <a:pt x="4768" y="13653"/>
              </a:lnTo>
              <a:lnTo>
                <a:pt x="5013" y="13797"/>
              </a:lnTo>
              <a:lnTo>
                <a:pt x="5747" y="13797"/>
              </a:lnTo>
              <a:lnTo>
                <a:pt x="6113" y="13510"/>
              </a:lnTo>
              <a:lnTo>
                <a:pt x="6358" y="13366"/>
              </a:lnTo>
              <a:lnTo>
                <a:pt x="6541" y="13222"/>
              </a:lnTo>
              <a:lnTo>
                <a:pt x="6908" y="13222"/>
              </a:lnTo>
              <a:lnTo>
                <a:pt x="7092" y="12935"/>
              </a:lnTo>
              <a:lnTo>
                <a:pt x="7275" y="12791"/>
              </a:lnTo>
              <a:lnTo>
                <a:pt x="7520" y="12647"/>
              </a:lnTo>
              <a:lnTo>
                <a:pt x="7703" y="12360"/>
              </a:lnTo>
              <a:lnTo>
                <a:pt x="8070" y="12072"/>
              </a:lnTo>
              <a:lnTo>
                <a:pt x="8314" y="12072"/>
              </a:lnTo>
              <a:lnTo>
                <a:pt x="8559" y="11929"/>
              </a:lnTo>
              <a:lnTo>
                <a:pt x="8926" y="11641"/>
              </a:lnTo>
              <a:lnTo>
                <a:pt x="9109" y="11641"/>
              </a:lnTo>
              <a:lnTo>
                <a:pt x="9292" y="11498"/>
              </a:lnTo>
              <a:lnTo>
                <a:pt x="9720" y="11498"/>
              </a:lnTo>
              <a:lnTo>
                <a:pt x="10454" y="10923"/>
              </a:lnTo>
              <a:lnTo>
                <a:pt x="12349" y="10923"/>
              </a:lnTo>
              <a:lnTo>
                <a:pt x="12533" y="11066"/>
              </a:lnTo>
              <a:lnTo>
                <a:pt x="12716" y="11066"/>
              </a:lnTo>
              <a:lnTo>
                <a:pt x="12899" y="11210"/>
              </a:lnTo>
              <a:lnTo>
                <a:pt x="13266" y="11210"/>
              </a:lnTo>
              <a:lnTo>
                <a:pt x="13450" y="11354"/>
              </a:lnTo>
              <a:lnTo>
                <a:pt x="13633" y="11354"/>
              </a:lnTo>
              <a:lnTo>
                <a:pt x="13816" y="11498"/>
              </a:lnTo>
              <a:lnTo>
                <a:pt x="14367" y="11498"/>
              </a:lnTo>
              <a:lnTo>
                <a:pt x="15100" y="12072"/>
              </a:lnTo>
              <a:lnTo>
                <a:pt x="15834" y="12072"/>
              </a:lnTo>
              <a:lnTo>
                <a:pt x="16017" y="12216"/>
              </a:lnTo>
              <a:lnTo>
                <a:pt x="16201" y="12072"/>
              </a:lnTo>
              <a:lnTo>
                <a:pt x="16384" y="12072"/>
              </a:lnTo>
              <a:lnTo>
                <a:pt x="16384" y="12504"/>
              </a:lnTo>
              <a:lnTo>
                <a:pt x="16323" y="12935"/>
              </a:lnTo>
              <a:lnTo>
                <a:pt x="16323" y="13366"/>
              </a:lnTo>
              <a:lnTo>
                <a:pt x="16384" y="13797"/>
              </a:lnTo>
              <a:lnTo>
                <a:pt x="16384" y="14659"/>
              </a:lnTo>
              <a:lnTo>
                <a:pt x="16201" y="14803"/>
              </a:lnTo>
              <a:lnTo>
                <a:pt x="16017" y="14516"/>
              </a:lnTo>
              <a:lnTo>
                <a:pt x="15467" y="14516"/>
              </a:lnTo>
              <a:lnTo>
                <a:pt x="15284" y="14659"/>
              </a:lnTo>
              <a:lnTo>
                <a:pt x="14917" y="14659"/>
              </a:lnTo>
              <a:lnTo>
                <a:pt x="14550" y="14372"/>
              </a:lnTo>
              <a:lnTo>
                <a:pt x="13266" y="14372"/>
              </a:lnTo>
              <a:lnTo>
                <a:pt x="13083" y="14084"/>
              </a:lnTo>
              <a:lnTo>
                <a:pt x="12716" y="13797"/>
              </a:lnTo>
              <a:lnTo>
                <a:pt x="12533" y="13797"/>
              </a:lnTo>
              <a:lnTo>
                <a:pt x="12349" y="13653"/>
              </a:lnTo>
              <a:lnTo>
                <a:pt x="12166" y="13653"/>
              </a:lnTo>
              <a:lnTo>
                <a:pt x="11982" y="13510"/>
              </a:lnTo>
              <a:lnTo>
                <a:pt x="11616" y="13510"/>
              </a:lnTo>
              <a:lnTo>
                <a:pt x="11249" y="13797"/>
              </a:lnTo>
              <a:lnTo>
                <a:pt x="10699" y="13797"/>
              </a:lnTo>
              <a:lnTo>
                <a:pt x="9965" y="14372"/>
              </a:lnTo>
              <a:lnTo>
                <a:pt x="9781" y="14372"/>
              </a:lnTo>
              <a:lnTo>
                <a:pt x="9415" y="14947"/>
              </a:lnTo>
              <a:lnTo>
                <a:pt x="9231" y="14947"/>
              </a:lnTo>
              <a:lnTo>
                <a:pt x="8864" y="15234"/>
              </a:lnTo>
              <a:lnTo>
                <a:pt x="8620" y="15234"/>
              </a:lnTo>
              <a:lnTo>
                <a:pt x="8437" y="15378"/>
              </a:lnTo>
              <a:lnTo>
                <a:pt x="7520" y="15378"/>
              </a:lnTo>
              <a:lnTo>
                <a:pt x="7336" y="15522"/>
              </a:lnTo>
              <a:lnTo>
                <a:pt x="6969" y="15522"/>
              </a:lnTo>
              <a:lnTo>
                <a:pt x="6236" y="16097"/>
              </a:lnTo>
              <a:lnTo>
                <a:pt x="5869" y="16097"/>
              </a:lnTo>
              <a:lnTo>
                <a:pt x="5624" y="16240"/>
              </a:lnTo>
              <a:lnTo>
                <a:pt x="4707" y="16240"/>
              </a:lnTo>
              <a:lnTo>
                <a:pt x="4524" y="16384"/>
              </a:lnTo>
              <a:lnTo>
                <a:pt x="4341" y="16240"/>
              </a:lnTo>
              <a:lnTo>
                <a:pt x="4157" y="16240"/>
              </a:lnTo>
              <a:lnTo>
                <a:pt x="3974" y="16097"/>
              </a:lnTo>
              <a:lnTo>
                <a:pt x="3790" y="16097"/>
              </a:lnTo>
              <a:lnTo>
                <a:pt x="3424" y="15809"/>
              </a:lnTo>
              <a:lnTo>
                <a:pt x="3240" y="15522"/>
              </a:lnTo>
              <a:lnTo>
                <a:pt x="3057" y="15522"/>
              </a:lnTo>
              <a:lnTo>
                <a:pt x="2934" y="15091"/>
              </a:lnTo>
              <a:lnTo>
                <a:pt x="2751" y="14947"/>
              </a:lnTo>
              <a:lnTo>
                <a:pt x="2568" y="14659"/>
              </a:lnTo>
              <a:lnTo>
                <a:pt x="2323" y="13797"/>
              </a:lnTo>
              <a:lnTo>
                <a:pt x="2140" y="12504"/>
              </a:lnTo>
              <a:lnTo>
                <a:pt x="2140" y="10779"/>
              </a:lnTo>
              <a:lnTo>
                <a:pt x="2201" y="10348"/>
              </a:lnTo>
              <a:lnTo>
                <a:pt x="2201" y="9917"/>
              </a:lnTo>
              <a:lnTo>
                <a:pt x="2262" y="9485"/>
              </a:lnTo>
              <a:lnTo>
                <a:pt x="2445" y="9198"/>
              </a:lnTo>
              <a:lnTo>
                <a:pt x="2568" y="8767"/>
              </a:lnTo>
              <a:lnTo>
                <a:pt x="2751" y="8479"/>
              </a:lnTo>
              <a:lnTo>
                <a:pt x="2812" y="8048"/>
              </a:lnTo>
              <a:lnTo>
                <a:pt x="2934" y="7617"/>
              </a:lnTo>
              <a:lnTo>
                <a:pt x="3057" y="7042"/>
              </a:lnTo>
              <a:lnTo>
                <a:pt x="3179" y="6611"/>
              </a:lnTo>
              <a:lnTo>
                <a:pt x="3301" y="5749"/>
              </a:lnTo>
              <a:lnTo>
                <a:pt x="3301" y="5318"/>
              </a:lnTo>
              <a:lnTo>
                <a:pt x="3179" y="4886"/>
              </a:lnTo>
              <a:lnTo>
                <a:pt x="2996" y="4599"/>
              </a:lnTo>
              <a:lnTo>
                <a:pt x="2812" y="4599"/>
              </a:lnTo>
              <a:lnTo>
                <a:pt x="2629" y="4455"/>
              </a:lnTo>
              <a:lnTo>
                <a:pt x="2445" y="4168"/>
              </a:lnTo>
              <a:lnTo>
                <a:pt x="2262" y="4024"/>
              </a:lnTo>
              <a:lnTo>
                <a:pt x="1895" y="4024"/>
              </a:lnTo>
              <a:lnTo>
                <a:pt x="1528" y="3737"/>
              </a:lnTo>
              <a:lnTo>
                <a:pt x="1345" y="3737"/>
              </a:lnTo>
              <a:lnTo>
                <a:pt x="1162" y="3593"/>
              </a:lnTo>
              <a:lnTo>
                <a:pt x="978" y="3593"/>
              </a:lnTo>
              <a:lnTo>
                <a:pt x="795" y="3449"/>
              </a:lnTo>
              <a:lnTo>
                <a:pt x="245" y="3449"/>
              </a:lnTo>
              <a:lnTo>
                <a:pt x="61" y="3306"/>
              </a:lnTo>
              <a:lnTo>
                <a:pt x="61" y="2874"/>
              </a:lnTo>
              <a:lnTo>
                <a:pt x="122" y="2731"/>
              </a:lnTo>
              <a:lnTo>
                <a:pt x="122" y="1868"/>
              </a:lnTo>
              <a:lnTo>
                <a:pt x="672" y="1725"/>
              </a:lnTo>
              <a:lnTo>
                <a:pt x="183" y="17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0960</xdr:colOff>
      <xdr:row>22</xdr:row>
      <xdr:rowOff>0</xdr:rowOff>
    </xdr:from>
    <xdr:to>
      <xdr:col>24</xdr:col>
      <xdr:colOff>33120</xdr:colOff>
      <xdr:row>23</xdr:row>
      <xdr:rowOff>28080</xdr:rowOff>
    </xdr:to>
    <xdr:sp>
      <xdr:nvSpPr>
        <xdr:cNvPr id="8" name="Rectangle 16"/>
        <xdr:cNvSpPr/>
      </xdr:nvSpPr>
      <xdr:spPr>
        <a:xfrm>
          <a:off x="7744320" y="4371840"/>
          <a:ext cx="2075400" cy="266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4360</xdr:colOff>
          <xdr:row>11</xdr:row>
          <xdr:rowOff>76320</xdr:rowOff>
        </xdr:from>
        <xdr:to>
          <xdr:col>15</xdr:col>
          <xdr:colOff>120240</xdr:colOff>
          <xdr:row>12</xdr:row>
          <xdr:rowOff>123480</xdr:rowOff>
        </xdr:to>
        <xdr:sp>
          <xdr:nvSpPr>
            <xdr:cNvPr id="0" name="Option Button 20" descr="贝－布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贝－布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杜克勒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杜克勒 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43560</xdr:colOff>
          <xdr:row>11</xdr:row>
          <xdr:rowOff>38160</xdr:rowOff>
        </xdr:from>
        <xdr:to>
          <xdr:col>22</xdr:col>
          <xdr:colOff>163440</xdr:colOff>
          <xdr:row>12</xdr:row>
          <xdr:rowOff>142920</xdr:rowOff>
        </xdr:to>
        <xdr:sp>
          <xdr:nvSpPr>
            <xdr:cNvPr id="0" name="Option Button 25" descr="已知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已知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520</xdr:colOff>
      <xdr:row>14</xdr:row>
      <xdr:rowOff>104760</xdr:rowOff>
    </xdr:from>
    <xdr:to>
      <xdr:col>4</xdr:col>
      <xdr:colOff>217800</xdr:colOff>
      <xdr:row>14</xdr:row>
      <xdr:rowOff>104760</xdr:rowOff>
    </xdr:to>
    <xdr:sp>
      <xdr:nvSpPr>
        <xdr:cNvPr id="162" name="Line 2"/>
        <xdr:cNvSpPr/>
      </xdr:nvSpPr>
      <xdr:spPr>
        <a:xfrm>
          <a:off x="1412280" y="3356640"/>
          <a:ext cx="73908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3200</xdr:colOff>
          <xdr:row>6</xdr:row>
          <xdr:rowOff>19080</xdr:rowOff>
        </xdr:from>
        <xdr:to>
          <xdr:col>13</xdr:col>
          <xdr:colOff>282240</xdr:colOff>
          <xdr:row>7</xdr:row>
          <xdr:rowOff>-38160</xdr:rowOff>
        </xdr:to>
        <xdr:sp>
          <xdr:nvSpPr>
            <xdr:cNvPr id="1001" name="Check Box 8" descr="威莫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威莫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4000</xdr:colOff>
          <xdr:row>6</xdr:row>
          <xdr:rowOff>28080</xdr:rowOff>
        </xdr:from>
        <xdr:to>
          <xdr:col>15</xdr:col>
          <xdr:colOff>336960</xdr:colOff>
          <xdr:row>7</xdr:row>
          <xdr:rowOff>-28080</xdr:rowOff>
        </xdr:to>
        <xdr:sp>
          <xdr:nvSpPr>
            <xdr:cNvPr id="1002" name="Check Box 9" descr="潘汉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潘汉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400</xdr:colOff>
          <xdr:row>5</xdr:row>
          <xdr:rowOff>29160</xdr:rowOff>
        </xdr:from>
        <xdr:to>
          <xdr:col>7</xdr:col>
          <xdr:colOff>336960</xdr:colOff>
          <xdr:row>6</xdr:row>
          <xdr:rowOff>0</xdr:rowOff>
        </xdr:to>
        <xdr:sp>
          <xdr:nvSpPr>
            <xdr:cNvPr id="1003" name="Check Box 11" descr="伴生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伴生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1960</xdr:colOff>
          <xdr:row>5</xdr:row>
          <xdr:rowOff>29160</xdr:rowOff>
        </xdr:from>
        <xdr:to>
          <xdr:col>10</xdr:col>
          <xdr:colOff>358920</xdr:colOff>
          <xdr:row>6</xdr:row>
          <xdr:rowOff>0</xdr:rowOff>
        </xdr:to>
        <xdr:sp>
          <xdr:nvSpPr>
            <xdr:cNvPr id="1004" name="Check Box 12" descr="干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干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040</xdr:colOff>
          <xdr:row>6</xdr:row>
          <xdr:rowOff>19080</xdr:rowOff>
        </xdr:from>
        <xdr:to>
          <xdr:col>10</xdr:col>
          <xdr:colOff>152280</xdr:colOff>
          <xdr:row>7</xdr:row>
          <xdr:rowOff>-38160</xdr:rowOff>
        </xdr:to>
        <xdr:sp>
          <xdr:nvSpPr>
            <xdr:cNvPr id="1005" name="Check Box 14" descr="已知起点求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求终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040</xdr:colOff>
          <xdr:row>6</xdr:row>
          <xdr:rowOff>237960</xdr:rowOff>
        </xdr:from>
        <xdr:to>
          <xdr:col>10</xdr:col>
          <xdr:colOff>152280</xdr:colOff>
          <xdr:row>7</xdr:row>
          <xdr:rowOff>180720</xdr:rowOff>
        </xdr:to>
        <xdr:sp>
          <xdr:nvSpPr>
            <xdr:cNvPr id="1006" name="Check Box 15" descr="已知终点求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求起点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0640</xdr:colOff>
      <xdr:row>0</xdr:row>
      <xdr:rowOff>0</xdr:rowOff>
    </xdr:from>
    <xdr:to>
      <xdr:col>4</xdr:col>
      <xdr:colOff>282600</xdr:colOff>
      <xdr:row>3</xdr:row>
      <xdr:rowOff>9720</xdr:rowOff>
    </xdr:to>
    <xdr:pic>
      <xdr:nvPicPr>
        <xdr:cNvPr id="163" name="Picture 16" descr=""/>
        <xdr:cNvPicPr/>
      </xdr:nvPicPr>
      <xdr:blipFill>
        <a:blip r:embed="rId1"/>
        <a:stretch/>
      </xdr:blipFill>
      <xdr:spPr>
        <a:xfrm>
          <a:off x="260640" y="0"/>
          <a:ext cx="1955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5400</xdr:colOff>
      <xdr:row>18</xdr:row>
      <xdr:rowOff>219600</xdr:rowOff>
    </xdr:from>
    <xdr:to>
      <xdr:col>9</xdr:col>
      <xdr:colOff>229320</xdr:colOff>
      <xdr:row>21</xdr:row>
      <xdr:rowOff>237960</xdr:rowOff>
    </xdr:to>
    <xdr:pic>
      <xdr:nvPicPr>
        <xdr:cNvPr id="164" name="Picture 8" descr=""/>
        <xdr:cNvPicPr/>
      </xdr:nvPicPr>
      <xdr:blipFill>
        <a:blip r:embed="rId1"/>
        <a:stretch/>
      </xdr:blipFill>
      <xdr:spPr>
        <a:xfrm>
          <a:off x="5727240" y="1555560"/>
          <a:ext cx="1956960" cy="78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520</xdr:colOff>
      <xdr:row>14</xdr:row>
      <xdr:rowOff>104760</xdr:rowOff>
    </xdr:from>
    <xdr:to>
      <xdr:col>4</xdr:col>
      <xdr:colOff>217800</xdr:colOff>
      <xdr:row>14</xdr:row>
      <xdr:rowOff>104760</xdr:rowOff>
    </xdr:to>
    <xdr:sp>
      <xdr:nvSpPr>
        <xdr:cNvPr id="9" name="Line 2"/>
        <xdr:cNvSpPr/>
      </xdr:nvSpPr>
      <xdr:spPr>
        <a:xfrm>
          <a:off x="1412280" y="3366000"/>
          <a:ext cx="73908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3200</xdr:colOff>
          <xdr:row>5</xdr:row>
          <xdr:rowOff>19440</xdr:rowOff>
        </xdr:from>
        <xdr:to>
          <xdr:col>7</xdr:col>
          <xdr:colOff>412920</xdr:colOff>
          <xdr:row>6</xdr:row>
          <xdr:rowOff>-19080</xdr:rowOff>
        </xdr:to>
        <xdr:sp>
          <xdr:nvSpPr>
            <xdr:cNvPr id="0" name="Option Button 16" descr="伴生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伴生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干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干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5840</xdr:colOff>
          <xdr:row>6</xdr:row>
          <xdr:rowOff>19080</xdr:rowOff>
        </xdr:from>
        <xdr:to>
          <xdr:col>10</xdr:col>
          <xdr:colOff>152280</xdr:colOff>
          <xdr:row>7</xdr:row>
          <xdr:rowOff>-28080</xdr:rowOff>
        </xdr:to>
        <xdr:sp>
          <xdr:nvSpPr>
            <xdr:cNvPr id="0" name="Option Button 18" descr="已知起点求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求终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已知终点求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求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4000</xdr:colOff>
          <xdr:row>6</xdr:row>
          <xdr:rowOff>19080</xdr:rowOff>
        </xdr:from>
        <xdr:to>
          <xdr:col>13</xdr:col>
          <xdr:colOff>347400</xdr:colOff>
          <xdr:row>7</xdr:row>
          <xdr:rowOff>-28080</xdr:rowOff>
        </xdr:to>
        <xdr:sp>
          <xdr:nvSpPr>
            <xdr:cNvPr id="0" name="Option Button 23" descr="威莫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威莫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潘汉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潘汉德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65</xdr:row>
      <xdr:rowOff>0</xdr:rowOff>
    </xdr:from>
    <xdr:to>
      <xdr:col>3</xdr:col>
      <xdr:colOff>380520</xdr:colOff>
      <xdr:row>65</xdr:row>
      <xdr:rowOff>0</xdr:rowOff>
    </xdr:to>
    <xdr:sp>
      <xdr:nvSpPr>
        <xdr:cNvPr id="10" name="Line 2"/>
        <xdr:cNvSpPr/>
      </xdr:nvSpPr>
      <xdr:spPr>
        <a:xfrm>
          <a:off x="934200" y="5610240"/>
          <a:ext cx="6523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21</xdr:row>
      <xdr:rowOff>104400</xdr:rowOff>
    </xdr:from>
    <xdr:to>
      <xdr:col>10</xdr:col>
      <xdr:colOff>250560</xdr:colOff>
      <xdr:row>21</xdr:row>
      <xdr:rowOff>104400</xdr:rowOff>
    </xdr:to>
    <xdr:sp>
      <xdr:nvSpPr>
        <xdr:cNvPr id="11" name="Line 24"/>
        <xdr:cNvSpPr/>
      </xdr:nvSpPr>
      <xdr:spPr>
        <a:xfrm>
          <a:off x="1477440" y="4161960"/>
          <a:ext cx="2378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080</xdr:colOff>
      <xdr:row>19</xdr:row>
      <xdr:rowOff>123840</xdr:rowOff>
    </xdr:from>
    <xdr:to>
      <xdr:col>21</xdr:col>
      <xdr:colOff>360</xdr:colOff>
      <xdr:row>19</xdr:row>
      <xdr:rowOff>123840</xdr:rowOff>
    </xdr:to>
    <xdr:sp>
      <xdr:nvSpPr>
        <xdr:cNvPr id="12" name="Line 26"/>
        <xdr:cNvSpPr/>
      </xdr:nvSpPr>
      <xdr:spPr>
        <a:xfrm>
          <a:off x="4029480" y="3838680"/>
          <a:ext cx="40075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11</xdr:row>
      <xdr:rowOff>18720</xdr:rowOff>
    </xdr:from>
    <xdr:to>
      <xdr:col>21</xdr:col>
      <xdr:colOff>11160</xdr:colOff>
      <xdr:row>19</xdr:row>
      <xdr:rowOff>114120</xdr:rowOff>
    </xdr:to>
    <xdr:sp>
      <xdr:nvSpPr>
        <xdr:cNvPr id="13" name="Line 27"/>
        <xdr:cNvSpPr/>
      </xdr:nvSpPr>
      <xdr:spPr>
        <a:xfrm flipV="1">
          <a:off x="8047080" y="2371320"/>
          <a:ext cx="720" cy="14576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560</xdr:colOff>
      <xdr:row>20</xdr:row>
      <xdr:rowOff>95400</xdr:rowOff>
    </xdr:from>
    <xdr:to>
      <xdr:col>10</xdr:col>
      <xdr:colOff>424440</xdr:colOff>
      <xdr:row>22</xdr:row>
      <xdr:rowOff>104400</xdr:rowOff>
    </xdr:to>
    <xdr:sp>
      <xdr:nvSpPr>
        <xdr:cNvPr id="14" name="Oval 22"/>
        <xdr:cNvSpPr/>
      </xdr:nvSpPr>
      <xdr:spPr>
        <a:xfrm>
          <a:off x="3648960" y="3972240"/>
          <a:ext cx="380880" cy="36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4080</xdr:colOff>
      <xdr:row>19</xdr:row>
      <xdr:rowOff>123840</xdr:rowOff>
    </xdr:from>
    <xdr:to>
      <xdr:col>10</xdr:col>
      <xdr:colOff>424440</xdr:colOff>
      <xdr:row>21</xdr:row>
      <xdr:rowOff>123840</xdr:rowOff>
    </xdr:to>
    <xdr:sp>
      <xdr:nvSpPr>
        <xdr:cNvPr id="15" name="Line 25"/>
        <xdr:cNvSpPr/>
      </xdr:nvSpPr>
      <xdr:spPr>
        <a:xfrm flipV="1">
          <a:off x="4029480" y="3838680"/>
          <a:ext cx="360" cy="342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920</xdr:colOff>
      <xdr:row>22</xdr:row>
      <xdr:rowOff>38160</xdr:rowOff>
    </xdr:from>
    <xdr:to>
      <xdr:col>10</xdr:col>
      <xdr:colOff>54360</xdr:colOff>
      <xdr:row>23</xdr:row>
      <xdr:rowOff>38160</xdr:rowOff>
    </xdr:to>
    <xdr:sp>
      <xdr:nvSpPr>
        <xdr:cNvPr id="16" name="Line 28"/>
        <xdr:cNvSpPr/>
      </xdr:nvSpPr>
      <xdr:spPr>
        <a:xfrm flipH="1">
          <a:off x="3550680" y="4267440"/>
          <a:ext cx="1090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6240</xdr:colOff>
      <xdr:row>23</xdr:row>
      <xdr:rowOff>28440</xdr:rowOff>
    </xdr:from>
    <xdr:to>
      <xdr:col>11</xdr:col>
      <xdr:colOff>32760</xdr:colOff>
      <xdr:row>23</xdr:row>
      <xdr:rowOff>28440</xdr:rowOff>
    </xdr:to>
    <xdr:sp>
      <xdr:nvSpPr>
        <xdr:cNvPr id="17" name="Line 29"/>
        <xdr:cNvSpPr/>
      </xdr:nvSpPr>
      <xdr:spPr>
        <a:xfrm>
          <a:off x="3573000" y="443844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0960</xdr:colOff>
      <xdr:row>22</xdr:row>
      <xdr:rowOff>37800</xdr:rowOff>
    </xdr:from>
    <xdr:to>
      <xdr:col>11</xdr:col>
      <xdr:colOff>32400</xdr:colOff>
      <xdr:row>23</xdr:row>
      <xdr:rowOff>28080</xdr:rowOff>
    </xdr:to>
    <xdr:sp>
      <xdr:nvSpPr>
        <xdr:cNvPr id="18" name="Line 30"/>
        <xdr:cNvSpPr/>
      </xdr:nvSpPr>
      <xdr:spPr>
        <a:xfrm flipH="1" flipV="1">
          <a:off x="3996360" y="4267080"/>
          <a:ext cx="11988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6560</xdr:colOff>
      <xdr:row>18</xdr:row>
      <xdr:rowOff>59400</xdr:rowOff>
    </xdr:from>
    <xdr:to>
      <xdr:col>13</xdr:col>
      <xdr:colOff>308160</xdr:colOff>
      <xdr:row>20</xdr:row>
      <xdr:rowOff>64080</xdr:rowOff>
    </xdr:to>
    <xdr:grpSp>
      <xdr:nvGrpSpPr>
        <xdr:cNvPr id="19" name="Group 40"/>
        <xdr:cNvGrpSpPr/>
      </xdr:nvGrpSpPr>
      <xdr:grpSpPr>
        <a:xfrm>
          <a:off x="4887360" y="3600360"/>
          <a:ext cx="347760" cy="333720"/>
          <a:chOff x="4887360" y="3600360"/>
          <a:chExt cx="347760" cy="333720"/>
        </a:xfrm>
      </xdr:grpSpPr>
      <xdr:sp>
        <xdr:nvSpPr>
          <xdr:cNvPr id="20" name="Line 32"/>
          <xdr:cNvSpPr/>
        </xdr:nvSpPr>
        <xdr:spPr>
          <a:xfrm>
            <a:off x="4887360" y="3733920"/>
            <a:ext cx="0" cy="20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3"/>
          <xdr:cNvSpPr/>
        </xdr:nvSpPr>
        <xdr:spPr>
          <a:xfrm>
            <a:off x="5235120" y="3724200"/>
            <a:ext cx="0" cy="20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4"/>
          <xdr:cNvSpPr/>
        </xdr:nvSpPr>
        <xdr:spPr>
          <a:xfrm>
            <a:off x="4887360" y="3724200"/>
            <a:ext cx="347760" cy="20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5"/>
          <xdr:cNvSpPr/>
        </xdr:nvSpPr>
        <xdr:spPr>
          <a:xfrm flipV="1">
            <a:off x="4887360" y="3723840"/>
            <a:ext cx="347760" cy="20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6"/>
          <xdr:cNvSpPr/>
        </xdr:nvSpPr>
        <xdr:spPr>
          <a:xfrm flipV="1">
            <a:off x="5061240" y="3685680"/>
            <a:ext cx="0" cy="14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37"/>
          <xdr:cNvSpPr/>
        </xdr:nvSpPr>
        <xdr:spPr>
          <a:xfrm flipH="1">
            <a:off x="4973400" y="3600360"/>
            <a:ext cx="75960" cy="76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38"/>
          <xdr:cNvSpPr/>
        </xdr:nvSpPr>
        <xdr:spPr>
          <a:xfrm>
            <a:off x="5061240" y="3609720"/>
            <a:ext cx="75960" cy="57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9"/>
          <xdr:cNvSpPr/>
        </xdr:nvSpPr>
        <xdr:spPr>
          <a:xfrm>
            <a:off x="4974120" y="3686040"/>
            <a:ext cx="16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800</xdr:colOff>
      <xdr:row>11</xdr:row>
      <xdr:rowOff>76320</xdr:rowOff>
    </xdr:from>
    <xdr:to>
      <xdr:col>4</xdr:col>
      <xdr:colOff>109080</xdr:colOff>
      <xdr:row>15</xdr:row>
      <xdr:rowOff>113760</xdr:rowOff>
    </xdr:to>
    <xdr:sp>
      <xdr:nvSpPr>
        <xdr:cNvPr id="28" name="Rectangle 8"/>
        <xdr:cNvSpPr/>
      </xdr:nvSpPr>
      <xdr:spPr>
        <a:xfrm>
          <a:off x="412920" y="2428920"/>
          <a:ext cx="1391040" cy="6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120</xdr:colOff>
      <xdr:row>13</xdr:row>
      <xdr:rowOff>94680</xdr:rowOff>
    </xdr:from>
    <xdr:to>
      <xdr:col>1</xdr:col>
      <xdr:colOff>10800</xdr:colOff>
      <xdr:row>15</xdr:row>
      <xdr:rowOff>113400</xdr:rowOff>
    </xdr:to>
    <xdr:sp>
      <xdr:nvSpPr>
        <xdr:cNvPr id="29" name="Arc 10"/>
        <xdr:cNvSpPr/>
      </xdr:nvSpPr>
      <xdr:spPr>
        <a:xfrm flipH="1" flipV="1">
          <a:off x="140400" y="2751840"/>
          <a:ext cx="271800" cy="3236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1</xdr:row>
      <xdr:rowOff>76320</xdr:rowOff>
    </xdr:from>
    <xdr:to>
      <xdr:col>1</xdr:col>
      <xdr:colOff>10440</xdr:colOff>
      <xdr:row>13</xdr:row>
      <xdr:rowOff>85680</xdr:rowOff>
    </xdr:to>
    <xdr:sp>
      <xdr:nvSpPr>
        <xdr:cNvPr id="30" name="Arc 12"/>
        <xdr:cNvSpPr/>
      </xdr:nvSpPr>
      <xdr:spPr>
        <a:xfrm flipH="1">
          <a:off x="140760" y="2428920"/>
          <a:ext cx="271800" cy="3142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720</xdr:colOff>
      <xdr:row>11</xdr:row>
      <xdr:rowOff>76320</xdr:rowOff>
    </xdr:from>
    <xdr:to>
      <xdr:col>4</xdr:col>
      <xdr:colOff>369720</xdr:colOff>
      <xdr:row>13</xdr:row>
      <xdr:rowOff>85680</xdr:rowOff>
    </xdr:to>
    <xdr:sp>
      <xdr:nvSpPr>
        <xdr:cNvPr id="31" name="Arc 13"/>
        <xdr:cNvSpPr/>
      </xdr:nvSpPr>
      <xdr:spPr>
        <a:xfrm>
          <a:off x="1803600" y="2428920"/>
          <a:ext cx="261000" cy="3142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720</xdr:colOff>
      <xdr:row>13</xdr:row>
      <xdr:rowOff>114120</xdr:rowOff>
    </xdr:from>
    <xdr:to>
      <xdr:col>4</xdr:col>
      <xdr:colOff>369720</xdr:colOff>
      <xdr:row>15</xdr:row>
      <xdr:rowOff>113760</xdr:rowOff>
    </xdr:to>
    <xdr:sp>
      <xdr:nvSpPr>
        <xdr:cNvPr id="32" name="Arc 14"/>
        <xdr:cNvSpPr/>
      </xdr:nvSpPr>
      <xdr:spPr>
        <a:xfrm flipV="1">
          <a:off x="1803600" y="2771640"/>
          <a:ext cx="261000" cy="3045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15</xdr:row>
      <xdr:rowOff>113760</xdr:rowOff>
    </xdr:from>
    <xdr:to>
      <xdr:col>3</xdr:col>
      <xdr:colOff>272160</xdr:colOff>
      <xdr:row>21</xdr:row>
      <xdr:rowOff>95040</xdr:rowOff>
    </xdr:to>
    <xdr:sp>
      <xdr:nvSpPr>
        <xdr:cNvPr id="33" name="Line 23"/>
        <xdr:cNvSpPr/>
      </xdr:nvSpPr>
      <xdr:spPr>
        <a:xfrm flipH="1">
          <a:off x="1477440" y="3076200"/>
          <a:ext cx="720" cy="107640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3</xdr:row>
      <xdr:rowOff>9360</xdr:rowOff>
    </xdr:from>
    <xdr:to>
      <xdr:col>4</xdr:col>
      <xdr:colOff>358560</xdr:colOff>
      <xdr:row>13</xdr:row>
      <xdr:rowOff>9360</xdr:rowOff>
    </xdr:to>
    <xdr:sp>
      <xdr:nvSpPr>
        <xdr:cNvPr id="34" name="Line 41"/>
        <xdr:cNvSpPr/>
      </xdr:nvSpPr>
      <xdr:spPr>
        <a:xfrm>
          <a:off x="130320" y="2666880"/>
          <a:ext cx="192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480</xdr:colOff>
      <xdr:row>13</xdr:row>
      <xdr:rowOff>104760</xdr:rowOff>
    </xdr:from>
    <xdr:to>
      <xdr:col>1</xdr:col>
      <xdr:colOff>206640</xdr:colOff>
      <xdr:row>13</xdr:row>
      <xdr:rowOff>104760</xdr:rowOff>
    </xdr:to>
    <xdr:sp>
      <xdr:nvSpPr>
        <xdr:cNvPr id="35" name="Line 42"/>
        <xdr:cNvSpPr/>
      </xdr:nvSpPr>
      <xdr:spPr>
        <a:xfrm>
          <a:off x="141480" y="276228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200</xdr:colOff>
      <xdr:row>14</xdr:row>
      <xdr:rowOff>28800</xdr:rowOff>
    </xdr:from>
    <xdr:to>
      <xdr:col>1</xdr:col>
      <xdr:colOff>119520</xdr:colOff>
      <xdr:row>14</xdr:row>
      <xdr:rowOff>28800</xdr:rowOff>
    </xdr:to>
    <xdr:sp>
      <xdr:nvSpPr>
        <xdr:cNvPr id="36" name="Line 43"/>
        <xdr:cNvSpPr/>
      </xdr:nvSpPr>
      <xdr:spPr>
        <a:xfrm>
          <a:off x="250200" y="283860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440</xdr:colOff>
      <xdr:row>13</xdr:row>
      <xdr:rowOff>19080</xdr:rowOff>
    </xdr:from>
    <xdr:to>
      <xdr:col>1</xdr:col>
      <xdr:colOff>217800</xdr:colOff>
      <xdr:row>15</xdr:row>
      <xdr:rowOff>113760</xdr:rowOff>
    </xdr:to>
    <xdr:sp>
      <xdr:nvSpPr>
        <xdr:cNvPr id="37" name="Line 44"/>
        <xdr:cNvSpPr/>
      </xdr:nvSpPr>
      <xdr:spPr>
        <a:xfrm>
          <a:off x="619560" y="2676600"/>
          <a:ext cx="360" cy="399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14480</xdr:rowOff>
    </xdr:from>
    <xdr:to>
      <xdr:col>1</xdr:col>
      <xdr:colOff>304560</xdr:colOff>
      <xdr:row>21</xdr:row>
      <xdr:rowOff>114480</xdr:rowOff>
    </xdr:to>
    <xdr:sp>
      <xdr:nvSpPr>
        <xdr:cNvPr id="38" name="Line 45"/>
        <xdr:cNvSpPr/>
      </xdr:nvSpPr>
      <xdr:spPr>
        <a:xfrm flipH="1">
          <a:off x="402120" y="4172040"/>
          <a:ext cx="30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60</xdr:colOff>
      <xdr:row>15</xdr:row>
      <xdr:rowOff>113760</xdr:rowOff>
    </xdr:from>
    <xdr:to>
      <xdr:col>1</xdr:col>
      <xdr:colOff>65520</xdr:colOff>
      <xdr:row>21</xdr:row>
      <xdr:rowOff>104400</xdr:rowOff>
    </xdr:to>
    <xdr:sp>
      <xdr:nvSpPr>
        <xdr:cNvPr id="39" name="Line 46"/>
        <xdr:cNvSpPr/>
      </xdr:nvSpPr>
      <xdr:spPr>
        <a:xfrm>
          <a:off x="467280" y="3076200"/>
          <a:ext cx="360" cy="108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2720</xdr:colOff>
      <xdr:row>7</xdr:row>
      <xdr:rowOff>95400</xdr:rowOff>
    </xdr:from>
    <xdr:to>
      <xdr:col>23</xdr:col>
      <xdr:colOff>98280</xdr:colOff>
      <xdr:row>11</xdr:row>
      <xdr:rowOff>47520</xdr:rowOff>
    </xdr:to>
    <xdr:grpSp>
      <xdr:nvGrpSpPr>
        <xdr:cNvPr id="40" name="Group 58"/>
        <xdr:cNvGrpSpPr/>
      </xdr:nvGrpSpPr>
      <xdr:grpSpPr>
        <a:xfrm>
          <a:off x="7157160" y="1724040"/>
          <a:ext cx="1900800" cy="676080"/>
          <a:chOff x="7157160" y="1724040"/>
          <a:chExt cx="1900800" cy="676080"/>
        </a:xfrm>
      </xdr:grpSpPr>
      <xdr:sp>
        <xdr:nvSpPr>
          <xdr:cNvPr id="41" name="Rectangle 59"/>
          <xdr:cNvSpPr/>
        </xdr:nvSpPr>
        <xdr:spPr>
          <a:xfrm>
            <a:off x="7439400" y="1724040"/>
            <a:ext cx="1325160" cy="676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60"/>
          <xdr:cNvSpPr/>
        </xdr:nvSpPr>
        <xdr:spPr>
          <a:xfrm flipH="1" flipV="1">
            <a:off x="7157160" y="2037600"/>
            <a:ext cx="282240" cy="361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61"/>
          <xdr:cNvSpPr/>
        </xdr:nvSpPr>
        <xdr:spPr>
          <a:xfrm flipH="1">
            <a:off x="7157160" y="1724040"/>
            <a:ext cx="282240" cy="304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rc 62"/>
          <xdr:cNvSpPr/>
        </xdr:nvSpPr>
        <xdr:spPr>
          <a:xfrm>
            <a:off x="8764920" y="1724040"/>
            <a:ext cx="293040" cy="323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63"/>
          <xdr:cNvSpPr/>
        </xdr:nvSpPr>
        <xdr:spPr>
          <a:xfrm flipV="1">
            <a:off x="8764920" y="2085120"/>
            <a:ext cx="293040" cy="31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51920</xdr:colOff>
      <xdr:row>9</xdr:row>
      <xdr:rowOff>0</xdr:rowOff>
    </xdr:from>
    <xdr:to>
      <xdr:col>23</xdr:col>
      <xdr:colOff>76680</xdr:colOff>
      <xdr:row>9</xdr:row>
      <xdr:rowOff>0</xdr:rowOff>
    </xdr:to>
    <xdr:sp>
      <xdr:nvSpPr>
        <xdr:cNvPr id="46" name="Line 65"/>
        <xdr:cNvSpPr/>
      </xdr:nvSpPr>
      <xdr:spPr>
        <a:xfrm>
          <a:off x="7146360" y="2019240"/>
          <a:ext cx="18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47520</xdr:rowOff>
    </xdr:from>
    <xdr:to>
      <xdr:col>19</xdr:col>
      <xdr:colOff>282960</xdr:colOff>
      <xdr:row>9</xdr:row>
      <xdr:rowOff>47520</xdr:rowOff>
    </xdr:to>
    <xdr:sp>
      <xdr:nvSpPr>
        <xdr:cNvPr id="47" name="Line 66"/>
        <xdr:cNvSpPr/>
      </xdr:nvSpPr>
      <xdr:spPr>
        <a:xfrm>
          <a:off x="7167960" y="2066760"/>
          <a:ext cx="28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123840</xdr:rowOff>
    </xdr:from>
    <xdr:to>
      <xdr:col>19</xdr:col>
      <xdr:colOff>163080</xdr:colOff>
      <xdr:row>9</xdr:row>
      <xdr:rowOff>123840</xdr:rowOff>
    </xdr:to>
    <xdr:sp>
      <xdr:nvSpPr>
        <xdr:cNvPr id="48" name="Line 67"/>
        <xdr:cNvSpPr/>
      </xdr:nvSpPr>
      <xdr:spPr>
        <a:xfrm>
          <a:off x="7167960" y="2143080"/>
          <a:ext cx="16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9360</xdr:rowOff>
    </xdr:from>
    <xdr:to>
      <xdr:col>20</xdr:col>
      <xdr:colOff>720</xdr:colOff>
      <xdr:row>11</xdr:row>
      <xdr:rowOff>47880</xdr:rowOff>
    </xdr:to>
    <xdr:sp>
      <xdr:nvSpPr>
        <xdr:cNvPr id="49" name="Line 68"/>
        <xdr:cNvSpPr/>
      </xdr:nvSpPr>
      <xdr:spPr>
        <a:xfrm>
          <a:off x="7569720" y="202860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4680</xdr:colOff>
      <xdr:row>21</xdr:row>
      <xdr:rowOff>104400</xdr:rowOff>
    </xdr:from>
    <xdr:to>
      <xdr:col>22</xdr:col>
      <xdr:colOff>195840</xdr:colOff>
      <xdr:row>21</xdr:row>
      <xdr:rowOff>104400</xdr:rowOff>
    </xdr:to>
    <xdr:sp>
      <xdr:nvSpPr>
        <xdr:cNvPr id="50" name="Line 69"/>
        <xdr:cNvSpPr/>
      </xdr:nvSpPr>
      <xdr:spPr>
        <a:xfrm flipH="1">
          <a:off x="7754400" y="4161960"/>
          <a:ext cx="99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800</xdr:colOff>
      <xdr:row>11</xdr:row>
      <xdr:rowOff>57240</xdr:rowOff>
    </xdr:from>
    <xdr:to>
      <xdr:col>22</xdr:col>
      <xdr:colOff>11520</xdr:colOff>
      <xdr:row>21</xdr:row>
      <xdr:rowOff>104400</xdr:rowOff>
    </xdr:to>
    <xdr:sp>
      <xdr:nvSpPr>
        <xdr:cNvPr id="51" name="Line 70"/>
        <xdr:cNvSpPr/>
      </xdr:nvSpPr>
      <xdr:spPr>
        <a:xfrm>
          <a:off x="8568720" y="2409840"/>
          <a:ext cx="720" cy="1752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13</xdr:row>
      <xdr:rowOff>47520</xdr:rowOff>
    </xdr:from>
    <xdr:to>
      <xdr:col>6</xdr:col>
      <xdr:colOff>380880</xdr:colOff>
      <xdr:row>17</xdr:row>
      <xdr:rowOff>152640</xdr:rowOff>
    </xdr:to>
    <xdr:sp>
      <xdr:nvSpPr>
        <xdr:cNvPr id="52" name="文字 72"/>
        <xdr:cNvSpPr/>
      </xdr:nvSpPr>
      <xdr:spPr>
        <a:xfrm>
          <a:off x="2346120" y="2705040"/>
          <a:ext cx="283320" cy="790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宋体"/>
            </a:rPr>
            <a:t>离心泵性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6160</xdr:colOff>
      <xdr:row>24</xdr:row>
      <xdr:rowOff>47520</xdr:rowOff>
    </xdr:from>
    <xdr:to>
      <xdr:col>4</xdr:col>
      <xdr:colOff>250200</xdr:colOff>
      <xdr:row>24</xdr:row>
      <xdr:rowOff>228240</xdr:rowOff>
    </xdr:to>
    <xdr:sp>
      <xdr:nvSpPr>
        <xdr:cNvPr id="53" name="文字 74"/>
        <xdr:cNvSpPr/>
      </xdr:nvSpPr>
      <xdr:spPr>
        <a:xfrm>
          <a:off x="1532160" y="4619520"/>
          <a:ext cx="412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长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400</xdr:colOff>
      <xdr:row>25</xdr:row>
      <xdr:rowOff>28080</xdr:rowOff>
    </xdr:from>
    <xdr:to>
      <xdr:col>4</xdr:col>
      <xdr:colOff>261000</xdr:colOff>
      <xdr:row>25</xdr:row>
      <xdr:rowOff>181080</xdr:rowOff>
    </xdr:to>
    <xdr:sp>
      <xdr:nvSpPr>
        <xdr:cNvPr id="54" name="文字 75"/>
        <xdr:cNvSpPr/>
      </xdr:nvSpPr>
      <xdr:spPr>
        <a:xfrm>
          <a:off x="1553400" y="4847760"/>
          <a:ext cx="402480" cy="153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流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360</xdr:colOff>
      <xdr:row>22</xdr:row>
      <xdr:rowOff>9000</xdr:rowOff>
    </xdr:from>
    <xdr:to>
      <xdr:col>5</xdr:col>
      <xdr:colOff>130320</xdr:colOff>
      <xdr:row>22</xdr:row>
      <xdr:rowOff>171720</xdr:rowOff>
    </xdr:to>
    <xdr:sp>
      <xdr:nvSpPr>
        <xdr:cNvPr id="55" name="文字 76"/>
        <xdr:cNvSpPr/>
      </xdr:nvSpPr>
      <xdr:spPr>
        <a:xfrm>
          <a:off x="1575360" y="4238280"/>
          <a:ext cx="651600" cy="162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粗糙度</a:t>
          </a:r>
          <a:r>
            <a:rPr b="0" lang="en-US" sz="1000" spc="-1" strike="noStrike">
              <a:latin typeface="宋体"/>
            </a:rPr>
            <a:t>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00</xdr:colOff>
      <xdr:row>22</xdr:row>
      <xdr:rowOff>161640</xdr:rowOff>
    </xdr:from>
    <xdr:to>
      <xdr:col>3</xdr:col>
      <xdr:colOff>304560</xdr:colOff>
      <xdr:row>27</xdr:row>
      <xdr:rowOff>123840</xdr:rowOff>
    </xdr:to>
    <xdr:sp>
      <xdr:nvSpPr>
        <xdr:cNvPr id="56" name="文字 77"/>
        <xdr:cNvSpPr/>
      </xdr:nvSpPr>
      <xdr:spPr>
        <a:xfrm>
          <a:off x="1216800" y="4390920"/>
          <a:ext cx="293760" cy="914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000" spc="-1" strike="noStrike">
              <a:latin typeface="宋体"/>
            </a:rPr>
            <a:t>进口管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3560</xdr:colOff>
      <xdr:row>20</xdr:row>
      <xdr:rowOff>19080</xdr:rowOff>
    </xdr:from>
    <xdr:to>
      <xdr:col>16</xdr:col>
      <xdr:colOff>293760</xdr:colOff>
      <xdr:row>20</xdr:row>
      <xdr:rowOff>180720</xdr:rowOff>
    </xdr:to>
    <xdr:sp>
      <xdr:nvSpPr>
        <xdr:cNvPr id="57" name="文字 78"/>
        <xdr:cNvSpPr/>
      </xdr:nvSpPr>
      <xdr:spPr>
        <a:xfrm>
          <a:off x="5832360" y="3895920"/>
          <a:ext cx="651960" cy="1616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粗糙度</a:t>
          </a:r>
          <a:r>
            <a:rPr b="0" lang="en-US" sz="1000" spc="-1" strike="noStrike">
              <a:latin typeface="宋体"/>
            </a:rPr>
            <a:t>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560</xdr:colOff>
      <xdr:row>23</xdr:row>
      <xdr:rowOff>9720</xdr:rowOff>
    </xdr:from>
    <xdr:to>
      <xdr:col>16</xdr:col>
      <xdr:colOff>76680</xdr:colOff>
      <xdr:row>23</xdr:row>
      <xdr:rowOff>162000</xdr:rowOff>
    </xdr:to>
    <xdr:sp>
      <xdr:nvSpPr>
        <xdr:cNvPr id="58" name="文字 79"/>
        <xdr:cNvSpPr/>
      </xdr:nvSpPr>
      <xdr:spPr>
        <a:xfrm>
          <a:off x="5886360" y="4419720"/>
          <a:ext cx="380880" cy="152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流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5960</xdr:colOff>
      <xdr:row>22</xdr:row>
      <xdr:rowOff>19080</xdr:rowOff>
    </xdr:from>
    <xdr:to>
      <xdr:col>16</xdr:col>
      <xdr:colOff>65520</xdr:colOff>
      <xdr:row>23</xdr:row>
      <xdr:rowOff>19080</xdr:rowOff>
    </xdr:to>
    <xdr:sp>
      <xdr:nvSpPr>
        <xdr:cNvPr id="59" name="文字 80"/>
        <xdr:cNvSpPr/>
      </xdr:nvSpPr>
      <xdr:spPr>
        <a:xfrm>
          <a:off x="5864760" y="4248360"/>
          <a:ext cx="3913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长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600</xdr:colOff>
      <xdr:row>21</xdr:row>
      <xdr:rowOff>28800</xdr:rowOff>
    </xdr:from>
    <xdr:to>
      <xdr:col>16</xdr:col>
      <xdr:colOff>250560</xdr:colOff>
      <xdr:row>22</xdr:row>
      <xdr:rowOff>28080</xdr:rowOff>
    </xdr:to>
    <xdr:sp>
      <xdr:nvSpPr>
        <xdr:cNvPr id="60" name="文字 81"/>
        <xdr:cNvSpPr/>
      </xdr:nvSpPr>
      <xdr:spPr>
        <a:xfrm>
          <a:off x="5810400" y="4086360"/>
          <a:ext cx="630720" cy="171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管径</a:t>
          </a:r>
          <a:r>
            <a:rPr b="0" lang="en-US" sz="1000" spc="-1" strike="noStrike">
              <a:latin typeface="宋体"/>
            </a:rPr>
            <a:t>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160</xdr:colOff>
      <xdr:row>20</xdr:row>
      <xdr:rowOff>123480</xdr:rowOff>
    </xdr:from>
    <xdr:to>
      <xdr:col>14</xdr:col>
      <xdr:colOff>358560</xdr:colOff>
      <xdr:row>24</xdr:row>
      <xdr:rowOff>161640</xdr:rowOff>
    </xdr:to>
    <xdr:sp>
      <xdr:nvSpPr>
        <xdr:cNvPr id="61" name="文字 83"/>
        <xdr:cNvSpPr/>
      </xdr:nvSpPr>
      <xdr:spPr>
        <a:xfrm>
          <a:off x="5408640" y="4000320"/>
          <a:ext cx="293400" cy="733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1000" spc="-1" strike="noStrike">
              <a:latin typeface="宋体"/>
            </a:rPr>
            <a:t>出口管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720</xdr:colOff>
      <xdr:row>12</xdr:row>
      <xdr:rowOff>123840</xdr:rowOff>
    </xdr:from>
    <xdr:to>
      <xdr:col>4</xdr:col>
      <xdr:colOff>239400</xdr:colOff>
      <xdr:row>13</xdr:row>
      <xdr:rowOff>152280</xdr:rowOff>
    </xdr:to>
    <xdr:sp>
      <xdr:nvSpPr>
        <xdr:cNvPr id="62" name="文字 84"/>
        <xdr:cNvSpPr/>
      </xdr:nvSpPr>
      <xdr:spPr>
        <a:xfrm>
          <a:off x="1683720" y="2629080"/>
          <a:ext cx="25056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baseline="33000">
              <a:latin typeface="宋体"/>
            </a:rPr>
            <a:t>o</a:t>
          </a:r>
          <a:r>
            <a:rPr b="0" lang="en-US" sz="1000" spc="-1" strike="noStrike">
              <a:latin typeface="宋体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1440</xdr:colOff>
      <xdr:row>17</xdr:row>
      <xdr:rowOff>37800</xdr:rowOff>
    </xdr:from>
    <xdr:to>
      <xdr:col>21</xdr:col>
      <xdr:colOff>217800</xdr:colOff>
      <xdr:row>19</xdr:row>
      <xdr:rowOff>28440</xdr:rowOff>
    </xdr:to>
    <xdr:sp>
      <xdr:nvSpPr>
        <xdr:cNvPr id="63" name="Oval 85"/>
        <xdr:cNvSpPr/>
      </xdr:nvSpPr>
      <xdr:spPr>
        <a:xfrm>
          <a:off x="7841160" y="3381120"/>
          <a:ext cx="413280" cy="362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2600</xdr:colOff>
      <xdr:row>1</xdr:row>
      <xdr:rowOff>37800</xdr:rowOff>
    </xdr:from>
    <xdr:to>
      <xdr:col>24</xdr:col>
      <xdr:colOff>43920</xdr:colOff>
      <xdr:row>4</xdr:row>
      <xdr:rowOff>28080</xdr:rowOff>
    </xdr:to>
    <xdr:pic>
      <xdr:nvPicPr>
        <xdr:cNvPr id="64" name="Picture 86" descr=""/>
        <xdr:cNvPicPr/>
      </xdr:nvPicPr>
      <xdr:blipFill>
        <a:blip r:embed="rId1"/>
        <a:stretch/>
      </xdr:blipFill>
      <xdr:spPr>
        <a:xfrm>
          <a:off x="7450560" y="323640"/>
          <a:ext cx="1955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6</xdr:col>
      <xdr:colOff>360</xdr:colOff>
      <xdr:row>17</xdr:row>
      <xdr:rowOff>200160</xdr:rowOff>
    </xdr:to>
    <xdr:sp>
      <xdr:nvSpPr>
        <xdr:cNvPr id="65" name="Rectangle 1"/>
        <xdr:cNvSpPr/>
      </xdr:nvSpPr>
      <xdr:spPr>
        <a:xfrm>
          <a:off x="402120" y="3476520"/>
          <a:ext cx="585432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</xdr:row>
      <xdr:rowOff>86040</xdr:rowOff>
    </xdr:from>
    <xdr:to>
      <xdr:col>3</xdr:col>
      <xdr:colOff>380520</xdr:colOff>
      <xdr:row>17</xdr:row>
      <xdr:rowOff>86040</xdr:rowOff>
    </xdr:to>
    <xdr:sp>
      <xdr:nvSpPr>
        <xdr:cNvPr id="66" name="Line 2"/>
        <xdr:cNvSpPr/>
      </xdr:nvSpPr>
      <xdr:spPr>
        <a:xfrm>
          <a:off x="934200" y="3562560"/>
          <a:ext cx="65232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12</xdr:row>
      <xdr:rowOff>114840</xdr:rowOff>
    </xdr:from>
    <xdr:to>
      <xdr:col>4</xdr:col>
      <xdr:colOff>380520</xdr:colOff>
      <xdr:row>15</xdr:row>
      <xdr:rowOff>85680</xdr:rowOff>
    </xdr:to>
    <xdr:sp>
      <xdr:nvSpPr>
        <xdr:cNvPr id="67" name="文字 3"/>
        <xdr:cNvSpPr/>
      </xdr:nvSpPr>
      <xdr:spPr>
        <a:xfrm>
          <a:off x="1792440" y="2657880"/>
          <a:ext cx="282960" cy="5328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宋体"/>
            </a:rPr>
            <a:t>流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760</xdr:colOff>
      <xdr:row>12</xdr:row>
      <xdr:rowOff>95400</xdr:rowOff>
    </xdr:from>
    <xdr:to>
      <xdr:col>10</xdr:col>
      <xdr:colOff>435240</xdr:colOff>
      <xdr:row>13</xdr:row>
      <xdr:rowOff>152280</xdr:rowOff>
    </xdr:to>
    <xdr:sp>
      <xdr:nvSpPr>
        <xdr:cNvPr id="68" name="文字 4"/>
        <xdr:cNvSpPr/>
      </xdr:nvSpPr>
      <xdr:spPr>
        <a:xfrm>
          <a:off x="3388680" y="2638440"/>
          <a:ext cx="717480" cy="247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3080</xdr:colOff>
      <xdr:row>12</xdr:row>
      <xdr:rowOff>85680</xdr:rowOff>
    </xdr:from>
    <xdr:to>
      <xdr:col>13</xdr:col>
      <xdr:colOff>163440</xdr:colOff>
      <xdr:row>13</xdr:row>
      <xdr:rowOff>114480</xdr:rowOff>
    </xdr:to>
    <xdr:sp>
      <xdr:nvSpPr>
        <xdr:cNvPr id="69" name="文字 5"/>
        <xdr:cNvSpPr/>
      </xdr:nvSpPr>
      <xdr:spPr>
        <a:xfrm>
          <a:off x="4312080" y="2628720"/>
          <a:ext cx="8366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880</xdr:colOff>
      <xdr:row>12</xdr:row>
      <xdr:rowOff>85680</xdr:rowOff>
    </xdr:from>
    <xdr:to>
      <xdr:col>3</xdr:col>
      <xdr:colOff>272160</xdr:colOff>
      <xdr:row>13</xdr:row>
      <xdr:rowOff>104760</xdr:rowOff>
    </xdr:to>
    <xdr:sp>
      <xdr:nvSpPr>
        <xdr:cNvPr id="70" name="文字 6"/>
        <xdr:cNvSpPr/>
      </xdr:nvSpPr>
      <xdr:spPr>
        <a:xfrm>
          <a:off x="173880" y="2628720"/>
          <a:ext cx="1304280" cy="209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4680</xdr:colOff>
      <xdr:row>12</xdr:row>
      <xdr:rowOff>105120</xdr:rowOff>
    </xdr:from>
    <xdr:to>
      <xdr:col>17</xdr:col>
      <xdr:colOff>152280</xdr:colOff>
      <xdr:row>13</xdr:row>
      <xdr:rowOff>123480</xdr:rowOff>
    </xdr:to>
    <xdr:sp>
      <xdr:nvSpPr>
        <xdr:cNvPr id="71" name="文字 7"/>
        <xdr:cNvSpPr/>
      </xdr:nvSpPr>
      <xdr:spPr>
        <a:xfrm>
          <a:off x="5593680" y="2648160"/>
          <a:ext cx="121644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5480</xdr:colOff>
      <xdr:row>1</xdr:row>
      <xdr:rowOff>132840</xdr:rowOff>
    </xdr:from>
    <xdr:to>
      <xdr:col>19</xdr:col>
      <xdr:colOff>98640</xdr:colOff>
      <xdr:row>4</xdr:row>
      <xdr:rowOff>304200</xdr:rowOff>
    </xdr:to>
    <xdr:pic>
      <xdr:nvPicPr>
        <xdr:cNvPr id="72" name="Picture 8" descr=""/>
        <xdr:cNvPicPr/>
      </xdr:nvPicPr>
      <xdr:blipFill>
        <a:blip r:embed="rId1"/>
        <a:stretch/>
      </xdr:blipFill>
      <xdr:spPr>
        <a:xfrm>
          <a:off x="5604480" y="285120"/>
          <a:ext cx="19558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3560</xdr:colOff>
      <xdr:row>25</xdr:row>
      <xdr:rowOff>142920</xdr:rowOff>
    </xdr:from>
    <xdr:to>
      <xdr:col>14</xdr:col>
      <xdr:colOff>204840</xdr:colOff>
      <xdr:row>43</xdr:row>
      <xdr:rowOff>161640</xdr:rowOff>
    </xdr:to>
    <xdr:graphicFrame>
      <xdr:nvGraphicFramePr>
        <xdr:cNvPr id="73" name="Chart 152"/>
        <xdr:cNvGraphicFramePr/>
      </xdr:nvGraphicFramePr>
      <xdr:xfrm>
        <a:off x="4633920" y="5857920"/>
        <a:ext cx="64080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66960</xdr:rowOff>
    </xdr:from>
    <xdr:to>
      <xdr:col>14</xdr:col>
      <xdr:colOff>215280</xdr:colOff>
      <xdr:row>21</xdr:row>
      <xdr:rowOff>181440</xdr:rowOff>
    </xdr:to>
    <xdr:grpSp>
      <xdr:nvGrpSpPr>
        <xdr:cNvPr id="74" name="Group 74"/>
        <xdr:cNvGrpSpPr/>
      </xdr:nvGrpSpPr>
      <xdr:grpSpPr>
        <a:xfrm>
          <a:off x="4644360" y="295560"/>
          <a:ext cx="6408000" cy="4686480"/>
          <a:chOff x="4644360" y="295560"/>
          <a:chExt cx="6408000" cy="4686480"/>
        </a:xfrm>
      </xdr:grpSpPr>
      <xdr:grpSp>
        <xdr:nvGrpSpPr>
          <xdr:cNvPr id="75" name="Group 75"/>
          <xdr:cNvGrpSpPr/>
        </xdr:nvGrpSpPr>
        <xdr:grpSpPr>
          <a:xfrm>
            <a:off x="4676400" y="333360"/>
            <a:ext cx="6279120" cy="4619880"/>
            <a:chOff x="4676400" y="333360"/>
            <a:chExt cx="6279120" cy="4619880"/>
          </a:xfrm>
        </xdr:grpSpPr>
        <xdr:sp>
          <xdr:nvSpPr>
            <xdr:cNvPr id="76" name="Line 76"/>
            <xdr:cNvSpPr/>
          </xdr:nvSpPr>
          <xdr:spPr>
            <a:xfrm>
              <a:off x="5278320" y="428400"/>
              <a:ext cx="5505120" cy="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77"/>
            <xdr:cNvSpPr/>
          </xdr:nvSpPr>
          <xdr:spPr>
            <a:xfrm>
              <a:off x="5278320" y="61884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78"/>
            <xdr:cNvSpPr/>
          </xdr:nvSpPr>
          <xdr:spPr>
            <a:xfrm>
              <a:off x="5278320" y="83808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79"/>
            <xdr:cNvSpPr/>
          </xdr:nvSpPr>
          <xdr:spPr>
            <a:xfrm>
              <a:off x="5246280" y="1181160"/>
              <a:ext cx="5537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80"/>
            <xdr:cNvSpPr/>
          </xdr:nvSpPr>
          <xdr:spPr>
            <a:xfrm>
              <a:off x="5278320" y="164772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1"/>
            <xdr:cNvSpPr/>
          </xdr:nvSpPr>
          <xdr:spPr>
            <a:xfrm>
              <a:off x="5278320" y="220032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2"/>
            <xdr:cNvSpPr/>
          </xdr:nvSpPr>
          <xdr:spPr>
            <a:xfrm>
              <a:off x="5278320" y="229572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83"/>
            <xdr:cNvSpPr/>
          </xdr:nvSpPr>
          <xdr:spPr>
            <a:xfrm>
              <a:off x="5278320" y="240048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84"/>
            <xdr:cNvSpPr/>
          </xdr:nvSpPr>
          <xdr:spPr>
            <a:xfrm>
              <a:off x="5246280" y="2486160"/>
              <a:ext cx="5537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85"/>
            <xdr:cNvSpPr/>
          </xdr:nvSpPr>
          <xdr:spPr>
            <a:xfrm>
              <a:off x="5278320" y="261936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6"/>
            <xdr:cNvSpPr/>
          </xdr:nvSpPr>
          <xdr:spPr>
            <a:xfrm>
              <a:off x="5246280" y="2781360"/>
              <a:ext cx="5537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87"/>
            <xdr:cNvSpPr/>
          </xdr:nvSpPr>
          <xdr:spPr>
            <a:xfrm>
              <a:off x="5278320" y="300060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88"/>
            <xdr:cNvSpPr/>
          </xdr:nvSpPr>
          <xdr:spPr>
            <a:xfrm>
              <a:off x="5278320" y="320076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89"/>
            <xdr:cNvSpPr/>
          </xdr:nvSpPr>
          <xdr:spPr>
            <a:xfrm>
              <a:off x="5278320" y="353412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90"/>
            <xdr:cNvSpPr/>
          </xdr:nvSpPr>
          <xdr:spPr>
            <a:xfrm>
              <a:off x="5278320" y="3705480"/>
              <a:ext cx="550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91"/>
            <xdr:cNvSpPr/>
          </xdr:nvSpPr>
          <xdr:spPr>
            <a:xfrm>
              <a:off x="5246280" y="4010400"/>
              <a:ext cx="5537520" cy="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92"/>
            <xdr:cNvSpPr/>
          </xdr:nvSpPr>
          <xdr:spPr>
            <a:xfrm>
              <a:off x="5278320" y="428400"/>
              <a:ext cx="0" cy="358164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93"/>
            <xdr:cNvSpPr/>
          </xdr:nvSpPr>
          <xdr:spPr>
            <a:xfrm>
              <a:off x="5805360" y="428400"/>
              <a:ext cx="0" cy="361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94"/>
            <xdr:cNvSpPr/>
          </xdr:nvSpPr>
          <xdr:spPr>
            <a:xfrm>
              <a:off x="6321240" y="428400"/>
              <a:ext cx="0" cy="3581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95"/>
            <xdr:cNvSpPr/>
          </xdr:nvSpPr>
          <xdr:spPr>
            <a:xfrm>
              <a:off x="6654600" y="428400"/>
              <a:ext cx="0" cy="3581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96"/>
            <xdr:cNvSpPr/>
          </xdr:nvSpPr>
          <xdr:spPr>
            <a:xfrm>
              <a:off x="6912720" y="428400"/>
              <a:ext cx="0" cy="357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97"/>
            <xdr:cNvSpPr/>
          </xdr:nvSpPr>
          <xdr:spPr>
            <a:xfrm>
              <a:off x="7084800" y="447480"/>
              <a:ext cx="0" cy="3553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98"/>
            <xdr:cNvSpPr/>
          </xdr:nvSpPr>
          <xdr:spPr>
            <a:xfrm>
              <a:off x="7611840" y="428400"/>
              <a:ext cx="0" cy="3581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99"/>
            <xdr:cNvSpPr/>
          </xdr:nvSpPr>
          <xdr:spPr>
            <a:xfrm>
              <a:off x="8213760" y="428400"/>
              <a:ext cx="0" cy="357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00"/>
            <xdr:cNvSpPr/>
          </xdr:nvSpPr>
          <xdr:spPr>
            <a:xfrm>
              <a:off x="8514720" y="447480"/>
              <a:ext cx="0" cy="3562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01"/>
            <xdr:cNvSpPr/>
          </xdr:nvSpPr>
          <xdr:spPr>
            <a:xfrm>
              <a:off x="8730000" y="428400"/>
              <a:ext cx="0" cy="357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02"/>
            <xdr:cNvSpPr/>
          </xdr:nvSpPr>
          <xdr:spPr>
            <a:xfrm>
              <a:off x="8934120" y="428400"/>
              <a:ext cx="0" cy="3581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03"/>
            <xdr:cNvSpPr/>
          </xdr:nvSpPr>
          <xdr:spPr>
            <a:xfrm>
              <a:off x="9504000" y="428400"/>
              <a:ext cx="0" cy="357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104"/>
            <xdr:cNvSpPr/>
          </xdr:nvSpPr>
          <xdr:spPr>
            <a:xfrm>
              <a:off x="10020240" y="428400"/>
              <a:ext cx="0" cy="3581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105"/>
            <xdr:cNvSpPr/>
          </xdr:nvSpPr>
          <xdr:spPr>
            <a:xfrm>
              <a:off x="10353600" y="428400"/>
              <a:ext cx="0" cy="3581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06"/>
            <xdr:cNvSpPr/>
          </xdr:nvSpPr>
          <xdr:spPr>
            <a:xfrm>
              <a:off x="10579320" y="428400"/>
              <a:ext cx="0" cy="3581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07"/>
            <xdr:cNvSpPr/>
          </xdr:nvSpPr>
          <xdr:spPr>
            <a:xfrm>
              <a:off x="10783800" y="428400"/>
              <a:ext cx="0" cy="357228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绘图 108"/>
            <xdr:cNvSpPr/>
          </xdr:nvSpPr>
          <xdr:spPr>
            <a:xfrm>
              <a:off x="5289120" y="428400"/>
              <a:ext cx="5247000" cy="8668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283" y="205"/>
                  </a:lnTo>
                  <a:lnTo>
                    <a:pt x="16183" y="819"/>
                  </a:lnTo>
                  <a:lnTo>
                    <a:pt x="16082" y="1024"/>
                  </a:lnTo>
                  <a:lnTo>
                    <a:pt x="15881" y="1843"/>
                  </a:lnTo>
                  <a:lnTo>
                    <a:pt x="15781" y="1843"/>
                  </a:lnTo>
                  <a:lnTo>
                    <a:pt x="15680" y="2253"/>
                  </a:lnTo>
                  <a:lnTo>
                    <a:pt x="15479" y="2662"/>
                  </a:lnTo>
                  <a:lnTo>
                    <a:pt x="15278" y="2662"/>
                  </a:lnTo>
                  <a:lnTo>
                    <a:pt x="15077" y="3072"/>
                  </a:lnTo>
                  <a:lnTo>
                    <a:pt x="14943" y="3277"/>
                  </a:lnTo>
                  <a:lnTo>
                    <a:pt x="14843" y="3277"/>
                  </a:lnTo>
                  <a:lnTo>
                    <a:pt x="14642" y="3686"/>
                  </a:lnTo>
                  <a:lnTo>
                    <a:pt x="14508" y="4096"/>
                  </a:lnTo>
                  <a:lnTo>
                    <a:pt x="14407" y="4301"/>
                  </a:lnTo>
                  <a:lnTo>
                    <a:pt x="14173" y="4301"/>
                  </a:lnTo>
                  <a:lnTo>
                    <a:pt x="13871" y="4915"/>
                  </a:lnTo>
                  <a:lnTo>
                    <a:pt x="13771" y="4915"/>
                  </a:lnTo>
                  <a:lnTo>
                    <a:pt x="13670" y="5120"/>
                  </a:lnTo>
                  <a:lnTo>
                    <a:pt x="13134" y="5120"/>
                  </a:lnTo>
                  <a:lnTo>
                    <a:pt x="13033" y="5325"/>
                  </a:lnTo>
                  <a:lnTo>
                    <a:pt x="12933" y="5325"/>
                  </a:lnTo>
                  <a:lnTo>
                    <a:pt x="12631" y="5939"/>
                  </a:lnTo>
                  <a:lnTo>
                    <a:pt x="12397" y="5939"/>
                  </a:lnTo>
                  <a:lnTo>
                    <a:pt x="12296" y="6144"/>
                  </a:lnTo>
                  <a:lnTo>
                    <a:pt x="12162" y="6349"/>
                  </a:lnTo>
                  <a:lnTo>
                    <a:pt x="12062" y="6554"/>
                  </a:lnTo>
                  <a:lnTo>
                    <a:pt x="11928" y="6554"/>
                  </a:lnTo>
                  <a:lnTo>
                    <a:pt x="11827" y="6758"/>
                  </a:lnTo>
                  <a:lnTo>
                    <a:pt x="11124" y="6758"/>
                  </a:lnTo>
                  <a:lnTo>
                    <a:pt x="11023" y="6963"/>
                  </a:lnTo>
                  <a:lnTo>
                    <a:pt x="10923" y="6963"/>
                  </a:lnTo>
                  <a:lnTo>
                    <a:pt x="10722" y="7373"/>
                  </a:lnTo>
                  <a:lnTo>
                    <a:pt x="10554" y="7578"/>
                  </a:lnTo>
                  <a:lnTo>
                    <a:pt x="10420" y="7578"/>
                  </a:lnTo>
                  <a:lnTo>
                    <a:pt x="10320" y="7782"/>
                  </a:lnTo>
                  <a:lnTo>
                    <a:pt x="10219" y="7782"/>
                  </a:lnTo>
                  <a:lnTo>
                    <a:pt x="10085" y="7987"/>
                  </a:lnTo>
                  <a:lnTo>
                    <a:pt x="9918" y="7987"/>
                  </a:lnTo>
                  <a:lnTo>
                    <a:pt x="9783" y="8192"/>
                  </a:lnTo>
                  <a:lnTo>
                    <a:pt x="8778" y="8192"/>
                  </a:lnTo>
                  <a:lnTo>
                    <a:pt x="8678" y="8397"/>
                  </a:lnTo>
                  <a:lnTo>
                    <a:pt x="7472" y="8397"/>
                  </a:lnTo>
                  <a:lnTo>
                    <a:pt x="7371" y="8602"/>
                  </a:lnTo>
                  <a:lnTo>
                    <a:pt x="7237" y="8806"/>
                  </a:lnTo>
                  <a:lnTo>
                    <a:pt x="6802" y="8806"/>
                  </a:lnTo>
                  <a:lnTo>
                    <a:pt x="6701" y="9011"/>
                  </a:lnTo>
                  <a:lnTo>
                    <a:pt x="6232" y="9011"/>
                  </a:lnTo>
                  <a:lnTo>
                    <a:pt x="6131" y="9216"/>
                  </a:lnTo>
                  <a:lnTo>
                    <a:pt x="4959" y="9216"/>
                  </a:lnTo>
                  <a:lnTo>
                    <a:pt x="4825" y="9421"/>
                  </a:lnTo>
                  <a:lnTo>
                    <a:pt x="4523" y="10035"/>
                  </a:lnTo>
                  <a:lnTo>
                    <a:pt x="4121" y="10035"/>
                  </a:lnTo>
                  <a:lnTo>
                    <a:pt x="3820" y="10650"/>
                  </a:lnTo>
                  <a:lnTo>
                    <a:pt x="3719" y="10650"/>
                  </a:lnTo>
                  <a:lnTo>
                    <a:pt x="3619" y="10854"/>
                  </a:lnTo>
                  <a:lnTo>
                    <a:pt x="3149" y="10854"/>
                  </a:lnTo>
                  <a:lnTo>
                    <a:pt x="2747" y="11674"/>
                  </a:lnTo>
                  <a:lnTo>
                    <a:pt x="2446" y="11674"/>
                  </a:lnTo>
                  <a:lnTo>
                    <a:pt x="2345" y="11878"/>
                  </a:lnTo>
                  <a:lnTo>
                    <a:pt x="2245" y="12288"/>
                  </a:lnTo>
                  <a:lnTo>
                    <a:pt x="2144" y="12493"/>
                  </a:lnTo>
                  <a:lnTo>
                    <a:pt x="1943" y="12493"/>
                  </a:lnTo>
                  <a:lnTo>
                    <a:pt x="1843" y="12698"/>
                  </a:lnTo>
                  <a:lnTo>
                    <a:pt x="1742" y="13107"/>
                  </a:lnTo>
                  <a:lnTo>
                    <a:pt x="1642" y="13312"/>
                  </a:lnTo>
                  <a:lnTo>
                    <a:pt x="1407" y="13312"/>
                  </a:lnTo>
                  <a:lnTo>
                    <a:pt x="1106" y="13926"/>
                  </a:lnTo>
                  <a:lnTo>
                    <a:pt x="1005" y="13926"/>
                  </a:lnTo>
                  <a:lnTo>
                    <a:pt x="905" y="14131"/>
                  </a:lnTo>
                  <a:lnTo>
                    <a:pt x="704" y="14131"/>
                  </a:lnTo>
                  <a:lnTo>
                    <a:pt x="503" y="14950"/>
                  </a:lnTo>
                  <a:lnTo>
                    <a:pt x="402" y="15155"/>
                  </a:lnTo>
                  <a:lnTo>
                    <a:pt x="268" y="15565"/>
                  </a:lnTo>
                  <a:lnTo>
                    <a:pt x="168" y="15770"/>
                  </a:lnTo>
                  <a:lnTo>
                    <a:pt x="67" y="15770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绘图 109"/>
            <xdr:cNvSpPr/>
          </xdr:nvSpPr>
          <xdr:spPr>
            <a:xfrm>
              <a:off x="5246280" y="1133280"/>
              <a:ext cx="2967480" cy="8380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027" y="0"/>
                  </a:lnTo>
                  <a:lnTo>
                    <a:pt x="15490" y="592"/>
                  </a:lnTo>
                  <a:lnTo>
                    <a:pt x="15312" y="592"/>
                  </a:lnTo>
                  <a:lnTo>
                    <a:pt x="15073" y="790"/>
                  </a:lnTo>
                  <a:lnTo>
                    <a:pt x="14418" y="790"/>
                  </a:lnTo>
                  <a:lnTo>
                    <a:pt x="14180" y="987"/>
                  </a:lnTo>
                  <a:lnTo>
                    <a:pt x="14001" y="1184"/>
                  </a:lnTo>
                  <a:lnTo>
                    <a:pt x="13703" y="1382"/>
                  </a:lnTo>
                  <a:lnTo>
                    <a:pt x="13346" y="1382"/>
                  </a:lnTo>
                  <a:lnTo>
                    <a:pt x="13167" y="1579"/>
                  </a:lnTo>
                  <a:lnTo>
                    <a:pt x="12988" y="1579"/>
                  </a:lnTo>
                  <a:lnTo>
                    <a:pt x="12273" y="2369"/>
                  </a:lnTo>
                  <a:lnTo>
                    <a:pt x="11141" y="2369"/>
                  </a:lnTo>
                  <a:lnTo>
                    <a:pt x="10962" y="2566"/>
                  </a:lnTo>
                  <a:lnTo>
                    <a:pt x="10784" y="2961"/>
                  </a:lnTo>
                  <a:lnTo>
                    <a:pt x="10605" y="3158"/>
                  </a:lnTo>
                  <a:lnTo>
                    <a:pt x="10069" y="3158"/>
                  </a:lnTo>
                  <a:lnTo>
                    <a:pt x="9890" y="3553"/>
                  </a:lnTo>
                  <a:lnTo>
                    <a:pt x="9711" y="3553"/>
                  </a:lnTo>
                  <a:lnTo>
                    <a:pt x="9354" y="3948"/>
                  </a:lnTo>
                  <a:lnTo>
                    <a:pt x="8639" y="3948"/>
                  </a:lnTo>
                  <a:lnTo>
                    <a:pt x="8281" y="4738"/>
                  </a:lnTo>
                  <a:lnTo>
                    <a:pt x="8103" y="4738"/>
                  </a:lnTo>
                  <a:lnTo>
                    <a:pt x="7924" y="4935"/>
                  </a:lnTo>
                  <a:lnTo>
                    <a:pt x="7745" y="5330"/>
                  </a:lnTo>
                  <a:lnTo>
                    <a:pt x="7566" y="5527"/>
                  </a:lnTo>
                  <a:lnTo>
                    <a:pt x="7388" y="5527"/>
                  </a:lnTo>
                  <a:lnTo>
                    <a:pt x="7209" y="5725"/>
                  </a:lnTo>
                  <a:lnTo>
                    <a:pt x="7030" y="6119"/>
                  </a:lnTo>
                  <a:lnTo>
                    <a:pt x="6494" y="6712"/>
                  </a:lnTo>
                  <a:lnTo>
                    <a:pt x="6315" y="7106"/>
                  </a:lnTo>
                  <a:lnTo>
                    <a:pt x="6137" y="7106"/>
                  </a:lnTo>
                  <a:lnTo>
                    <a:pt x="5779" y="7501"/>
                  </a:lnTo>
                  <a:lnTo>
                    <a:pt x="5600" y="7896"/>
                  </a:lnTo>
                  <a:lnTo>
                    <a:pt x="5243" y="7896"/>
                  </a:lnTo>
                  <a:lnTo>
                    <a:pt x="4885" y="8291"/>
                  </a:lnTo>
                  <a:lnTo>
                    <a:pt x="4707" y="8685"/>
                  </a:lnTo>
                  <a:lnTo>
                    <a:pt x="4528" y="8685"/>
                  </a:lnTo>
                  <a:lnTo>
                    <a:pt x="4170" y="9475"/>
                  </a:lnTo>
                  <a:lnTo>
                    <a:pt x="3992" y="9475"/>
                  </a:lnTo>
                  <a:lnTo>
                    <a:pt x="3813" y="10067"/>
                  </a:lnTo>
                  <a:lnTo>
                    <a:pt x="3634" y="10265"/>
                  </a:lnTo>
                  <a:lnTo>
                    <a:pt x="3396" y="10659"/>
                  </a:lnTo>
                  <a:lnTo>
                    <a:pt x="3217" y="11054"/>
                  </a:lnTo>
                  <a:lnTo>
                    <a:pt x="3038" y="11252"/>
                  </a:lnTo>
                  <a:lnTo>
                    <a:pt x="2860" y="11646"/>
                  </a:lnTo>
                  <a:lnTo>
                    <a:pt x="2681" y="11844"/>
                  </a:lnTo>
                  <a:lnTo>
                    <a:pt x="2502" y="11844"/>
                  </a:lnTo>
                  <a:lnTo>
                    <a:pt x="2324" y="12239"/>
                  </a:lnTo>
                  <a:lnTo>
                    <a:pt x="2085" y="12633"/>
                  </a:lnTo>
                  <a:lnTo>
                    <a:pt x="1907" y="12633"/>
                  </a:lnTo>
                  <a:lnTo>
                    <a:pt x="1728" y="12831"/>
                  </a:lnTo>
                  <a:lnTo>
                    <a:pt x="1549" y="13423"/>
                  </a:lnTo>
                  <a:lnTo>
                    <a:pt x="1370" y="13423"/>
                  </a:lnTo>
                  <a:lnTo>
                    <a:pt x="1132" y="14015"/>
                  </a:lnTo>
                  <a:lnTo>
                    <a:pt x="775" y="14410"/>
                  </a:lnTo>
                  <a:lnTo>
                    <a:pt x="655" y="15002"/>
                  </a:lnTo>
                  <a:lnTo>
                    <a:pt x="417" y="15200"/>
                  </a:lnTo>
                  <a:lnTo>
                    <a:pt x="238" y="15594"/>
                  </a:lnTo>
                  <a:lnTo>
                    <a:pt x="60" y="15792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绘图 110"/>
            <xdr:cNvSpPr/>
          </xdr:nvSpPr>
          <xdr:spPr>
            <a:xfrm>
              <a:off x="8160120" y="428400"/>
              <a:ext cx="2408400" cy="7239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166" y="0"/>
                  </a:lnTo>
                  <a:lnTo>
                    <a:pt x="15947" y="496"/>
                  </a:lnTo>
                  <a:lnTo>
                    <a:pt x="15801" y="1241"/>
                  </a:lnTo>
                  <a:lnTo>
                    <a:pt x="15583" y="1489"/>
                  </a:lnTo>
                  <a:lnTo>
                    <a:pt x="15437" y="2234"/>
                  </a:lnTo>
                  <a:lnTo>
                    <a:pt x="15219" y="2482"/>
                  </a:lnTo>
                  <a:lnTo>
                    <a:pt x="15000" y="2482"/>
                  </a:lnTo>
                  <a:lnTo>
                    <a:pt x="14782" y="2979"/>
                  </a:lnTo>
                  <a:lnTo>
                    <a:pt x="14345" y="3475"/>
                  </a:lnTo>
                  <a:lnTo>
                    <a:pt x="14127" y="3475"/>
                  </a:lnTo>
                  <a:lnTo>
                    <a:pt x="13908" y="3724"/>
                  </a:lnTo>
                  <a:lnTo>
                    <a:pt x="13690" y="4220"/>
                  </a:lnTo>
                  <a:lnTo>
                    <a:pt x="13471" y="4468"/>
                  </a:lnTo>
                  <a:lnTo>
                    <a:pt x="13034" y="5461"/>
                  </a:lnTo>
                  <a:lnTo>
                    <a:pt x="12816" y="5461"/>
                  </a:lnTo>
                  <a:lnTo>
                    <a:pt x="12597" y="5710"/>
                  </a:lnTo>
                  <a:lnTo>
                    <a:pt x="12306" y="6206"/>
                  </a:lnTo>
                  <a:lnTo>
                    <a:pt x="12088" y="6454"/>
                  </a:lnTo>
                  <a:lnTo>
                    <a:pt x="11869" y="6454"/>
                  </a:lnTo>
                  <a:lnTo>
                    <a:pt x="11651" y="6703"/>
                  </a:lnTo>
                  <a:lnTo>
                    <a:pt x="11432" y="7199"/>
                  </a:lnTo>
                  <a:lnTo>
                    <a:pt x="11214" y="7447"/>
                  </a:lnTo>
                  <a:lnTo>
                    <a:pt x="10995" y="7447"/>
                  </a:lnTo>
                  <a:lnTo>
                    <a:pt x="9903" y="8688"/>
                  </a:lnTo>
                  <a:lnTo>
                    <a:pt x="9685" y="9185"/>
                  </a:lnTo>
                  <a:lnTo>
                    <a:pt x="9466" y="9433"/>
                  </a:lnTo>
                  <a:lnTo>
                    <a:pt x="9248" y="9433"/>
                  </a:lnTo>
                  <a:lnTo>
                    <a:pt x="9029" y="9681"/>
                  </a:lnTo>
                  <a:lnTo>
                    <a:pt x="8811" y="9681"/>
                  </a:lnTo>
                  <a:lnTo>
                    <a:pt x="8156" y="10426"/>
                  </a:lnTo>
                  <a:lnTo>
                    <a:pt x="7719" y="10426"/>
                  </a:lnTo>
                  <a:lnTo>
                    <a:pt x="7427" y="10923"/>
                  </a:lnTo>
                  <a:lnTo>
                    <a:pt x="7209" y="11419"/>
                  </a:lnTo>
                  <a:lnTo>
                    <a:pt x="6772" y="11419"/>
                  </a:lnTo>
                  <a:lnTo>
                    <a:pt x="6554" y="11667"/>
                  </a:lnTo>
                  <a:lnTo>
                    <a:pt x="6262" y="12164"/>
                  </a:lnTo>
                  <a:lnTo>
                    <a:pt x="6044" y="12412"/>
                  </a:lnTo>
                  <a:lnTo>
                    <a:pt x="5607" y="12412"/>
                  </a:lnTo>
                  <a:lnTo>
                    <a:pt x="4733" y="13405"/>
                  </a:lnTo>
                  <a:lnTo>
                    <a:pt x="4078" y="13405"/>
                  </a:lnTo>
                  <a:lnTo>
                    <a:pt x="3859" y="13653"/>
                  </a:lnTo>
                  <a:lnTo>
                    <a:pt x="3641" y="13653"/>
                  </a:lnTo>
                  <a:lnTo>
                    <a:pt x="2986" y="14398"/>
                  </a:lnTo>
                  <a:lnTo>
                    <a:pt x="2330" y="14398"/>
                  </a:lnTo>
                  <a:lnTo>
                    <a:pt x="2039" y="14895"/>
                  </a:lnTo>
                  <a:lnTo>
                    <a:pt x="1820" y="15143"/>
                  </a:lnTo>
                  <a:lnTo>
                    <a:pt x="1529" y="15391"/>
                  </a:lnTo>
                  <a:lnTo>
                    <a:pt x="1311" y="15391"/>
                  </a:lnTo>
                  <a:lnTo>
                    <a:pt x="437" y="16384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绘图 111"/>
            <xdr:cNvSpPr/>
          </xdr:nvSpPr>
          <xdr:spPr>
            <a:xfrm>
              <a:off x="5246280" y="1218960"/>
              <a:ext cx="2967480" cy="125712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205" y="0"/>
                  </a:lnTo>
                  <a:lnTo>
                    <a:pt x="16027" y="134"/>
                  </a:lnTo>
                  <a:lnTo>
                    <a:pt x="15550" y="134"/>
                  </a:lnTo>
                  <a:lnTo>
                    <a:pt x="15192" y="403"/>
                  </a:lnTo>
                  <a:lnTo>
                    <a:pt x="14835" y="403"/>
                  </a:lnTo>
                  <a:lnTo>
                    <a:pt x="14656" y="671"/>
                  </a:lnTo>
                  <a:lnTo>
                    <a:pt x="14418" y="940"/>
                  </a:lnTo>
                  <a:lnTo>
                    <a:pt x="14239" y="940"/>
                  </a:lnTo>
                  <a:lnTo>
                    <a:pt x="14001" y="1209"/>
                  </a:lnTo>
                  <a:lnTo>
                    <a:pt x="13763" y="1209"/>
                  </a:lnTo>
                  <a:lnTo>
                    <a:pt x="13584" y="1343"/>
                  </a:lnTo>
                  <a:lnTo>
                    <a:pt x="13405" y="1343"/>
                  </a:lnTo>
                  <a:lnTo>
                    <a:pt x="13226" y="1477"/>
                  </a:lnTo>
                  <a:lnTo>
                    <a:pt x="12809" y="1477"/>
                  </a:lnTo>
                  <a:lnTo>
                    <a:pt x="12631" y="1612"/>
                  </a:lnTo>
                  <a:lnTo>
                    <a:pt x="12452" y="1612"/>
                  </a:lnTo>
                  <a:lnTo>
                    <a:pt x="12094" y="1880"/>
                  </a:lnTo>
                  <a:lnTo>
                    <a:pt x="11856" y="2014"/>
                  </a:lnTo>
                  <a:lnTo>
                    <a:pt x="11677" y="2014"/>
                  </a:lnTo>
                  <a:lnTo>
                    <a:pt x="11320" y="2552"/>
                  </a:lnTo>
                  <a:lnTo>
                    <a:pt x="10784" y="2552"/>
                  </a:lnTo>
                  <a:lnTo>
                    <a:pt x="10426" y="2820"/>
                  </a:lnTo>
                  <a:lnTo>
                    <a:pt x="10247" y="3089"/>
                  </a:lnTo>
                  <a:lnTo>
                    <a:pt x="9890" y="3089"/>
                  </a:lnTo>
                  <a:lnTo>
                    <a:pt x="9711" y="3357"/>
                  </a:lnTo>
                  <a:lnTo>
                    <a:pt x="9473" y="3626"/>
                  </a:lnTo>
                  <a:lnTo>
                    <a:pt x="9294" y="3626"/>
                  </a:lnTo>
                  <a:lnTo>
                    <a:pt x="9115" y="4029"/>
                  </a:lnTo>
                  <a:lnTo>
                    <a:pt x="8937" y="4163"/>
                  </a:lnTo>
                  <a:lnTo>
                    <a:pt x="8758" y="4163"/>
                  </a:lnTo>
                  <a:lnTo>
                    <a:pt x="8401" y="4700"/>
                  </a:lnTo>
                  <a:lnTo>
                    <a:pt x="8222" y="4700"/>
                  </a:lnTo>
                  <a:lnTo>
                    <a:pt x="8043" y="4835"/>
                  </a:lnTo>
                  <a:lnTo>
                    <a:pt x="7805" y="5103"/>
                  </a:lnTo>
                  <a:lnTo>
                    <a:pt x="7626" y="5238"/>
                  </a:lnTo>
                  <a:lnTo>
                    <a:pt x="7447" y="5238"/>
                  </a:lnTo>
                  <a:lnTo>
                    <a:pt x="7269" y="5372"/>
                  </a:lnTo>
                  <a:lnTo>
                    <a:pt x="7090" y="5640"/>
                  </a:lnTo>
                  <a:lnTo>
                    <a:pt x="6732" y="5909"/>
                  </a:lnTo>
                  <a:lnTo>
                    <a:pt x="6554" y="6178"/>
                  </a:lnTo>
                  <a:lnTo>
                    <a:pt x="6196" y="6446"/>
                  </a:lnTo>
                  <a:lnTo>
                    <a:pt x="6017" y="6715"/>
                  </a:lnTo>
                  <a:lnTo>
                    <a:pt x="5481" y="7118"/>
                  </a:lnTo>
                  <a:lnTo>
                    <a:pt x="5302" y="7386"/>
                  </a:lnTo>
                  <a:lnTo>
                    <a:pt x="5124" y="7386"/>
                  </a:lnTo>
                  <a:lnTo>
                    <a:pt x="4766" y="7923"/>
                  </a:lnTo>
                  <a:lnTo>
                    <a:pt x="4588" y="8058"/>
                  </a:lnTo>
                  <a:lnTo>
                    <a:pt x="4468" y="8461"/>
                  </a:lnTo>
                  <a:lnTo>
                    <a:pt x="4290" y="8595"/>
                  </a:lnTo>
                  <a:lnTo>
                    <a:pt x="4170" y="8998"/>
                  </a:lnTo>
                  <a:lnTo>
                    <a:pt x="3992" y="8998"/>
                  </a:lnTo>
                  <a:lnTo>
                    <a:pt x="3277" y="10072"/>
                  </a:lnTo>
                  <a:lnTo>
                    <a:pt x="3098" y="10206"/>
                  </a:lnTo>
                  <a:lnTo>
                    <a:pt x="2979" y="10609"/>
                  </a:lnTo>
                  <a:lnTo>
                    <a:pt x="2800" y="10609"/>
                  </a:lnTo>
                  <a:lnTo>
                    <a:pt x="2681" y="11012"/>
                  </a:lnTo>
                  <a:lnTo>
                    <a:pt x="2502" y="11146"/>
                  </a:lnTo>
                  <a:lnTo>
                    <a:pt x="2443" y="11549"/>
                  </a:lnTo>
                  <a:lnTo>
                    <a:pt x="2264" y="11684"/>
                  </a:lnTo>
                  <a:lnTo>
                    <a:pt x="2145" y="12087"/>
                  </a:lnTo>
                  <a:lnTo>
                    <a:pt x="1966" y="12221"/>
                  </a:lnTo>
                  <a:lnTo>
                    <a:pt x="1847" y="12624"/>
                  </a:lnTo>
                  <a:lnTo>
                    <a:pt x="1668" y="12758"/>
                  </a:lnTo>
                  <a:lnTo>
                    <a:pt x="1311" y="13295"/>
                  </a:lnTo>
                  <a:lnTo>
                    <a:pt x="1192" y="13698"/>
                  </a:lnTo>
                  <a:lnTo>
                    <a:pt x="1013" y="13832"/>
                  </a:lnTo>
                  <a:lnTo>
                    <a:pt x="894" y="14235"/>
                  </a:lnTo>
                  <a:lnTo>
                    <a:pt x="357" y="15041"/>
                  </a:lnTo>
                  <a:lnTo>
                    <a:pt x="238" y="15444"/>
                  </a:lnTo>
                  <a:lnTo>
                    <a:pt x="60" y="15578"/>
                  </a:lnTo>
                  <a:lnTo>
                    <a:pt x="60" y="15981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绘图 112"/>
            <xdr:cNvSpPr/>
          </xdr:nvSpPr>
          <xdr:spPr>
            <a:xfrm>
              <a:off x="8213760" y="428400"/>
              <a:ext cx="2440800" cy="7905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166" y="420"/>
                  </a:lnTo>
                  <a:lnTo>
                    <a:pt x="15947" y="1050"/>
                  </a:lnTo>
                  <a:lnTo>
                    <a:pt x="15729" y="1470"/>
                  </a:lnTo>
                  <a:lnTo>
                    <a:pt x="15583" y="2101"/>
                  </a:lnTo>
                  <a:lnTo>
                    <a:pt x="15365" y="2311"/>
                  </a:lnTo>
                  <a:lnTo>
                    <a:pt x="15146" y="2731"/>
                  </a:lnTo>
                  <a:lnTo>
                    <a:pt x="14709" y="3151"/>
                  </a:lnTo>
                  <a:lnTo>
                    <a:pt x="14491" y="3781"/>
                  </a:lnTo>
                  <a:lnTo>
                    <a:pt x="14272" y="3781"/>
                  </a:lnTo>
                  <a:lnTo>
                    <a:pt x="14054" y="3991"/>
                  </a:lnTo>
                  <a:lnTo>
                    <a:pt x="13908" y="4621"/>
                  </a:lnTo>
                  <a:lnTo>
                    <a:pt x="13690" y="4621"/>
                  </a:lnTo>
                  <a:lnTo>
                    <a:pt x="13253" y="5461"/>
                  </a:lnTo>
                  <a:lnTo>
                    <a:pt x="13034" y="5461"/>
                  </a:lnTo>
                  <a:lnTo>
                    <a:pt x="12816" y="5671"/>
                  </a:lnTo>
                  <a:lnTo>
                    <a:pt x="12597" y="6302"/>
                  </a:lnTo>
                  <a:lnTo>
                    <a:pt x="12379" y="6302"/>
                  </a:lnTo>
                  <a:lnTo>
                    <a:pt x="12161" y="6512"/>
                  </a:lnTo>
                  <a:lnTo>
                    <a:pt x="11942" y="6932"/>
                  </a:lnTo>
                  <a:lnTo>
                    <a:pt x="11287" y="7562"/>
                  </a:lnTo>
                  <a:lnTo>
                    <a:pt x="11068" y="7982"/>
                  </a:lnTo>
                  <a:lnTo>
                    <a:pt x="10850" y="7982"/>
                  </a:lnTo>
                  <a:lnTo>
                    <a:pt x="10631" y="8192"/>
                  </a:lnTo>
                  <a:lnTo>
                    <a:pt x="10413" y="8612"/>
                  </a:lnTo>
                  <a:lnTo>
                    <a:pt x="9976" y="9032"/>
                  </a:lnTo>
                  <a:lnTo>
                    <a:pt x="9758" y="9452"/>
                  </a:lnTo>
                  <a:lnTo>
                    <a:pt x="9466" y="9662"/>
                  </a:lnTo>
                  <a:lnTo>
                    <a:pt x="9029" y="10082"/>
                  </a:lnTo>
                  <a:lnTo>
                    <a:pt x="8811" y="10503"/>
                  </a:lnTo>
                  <a:lnTo>
                    <a:pt x="8301" y="10503"/>
                  </a:lnTo>
                  <a:lnTo>
                    <a:pt x="7427" y="11343"/>
                  </a:lnTo>
                  <a:lnTo>
                    <a:pt x="6991" y="11343"/>
                  </a:lnTo>
                  <a:lnTo>
                    <a:pt x="6772" y="11973"/>
                  </a:lnTo>
                  <a:lnTo>
                    <a:pt x="6554" y="12183"/>
                  </a:lnTo>
                  <a:lnTo>
                    <a:pt x="6117" y="12183"/>
                  </a:lnTo>
                  <a:lnTo>
                    <a:pt x="5898" y="12393"/>
                  </a:lnTo>
                  <a:lnTo>
                    <a:pt x="5680" y="12813"/>
                  </a:lnTo>
                  <a:lnTo>
                    <a:pt x="5461" y="13023"/>
                  </a:lnTo>
                  <a:lnTo>
                    <a:pt x="5024" y="13023"/>
                  </a:lnTo>
                  <a:lnTo>
                    <a:pt x="4733" y="13233"/>
                  </a:lnTo>
                  <a:lnTo>
                    <a:pt x="4442" y="13653"/>
                  </a:lnTo>
                  <a:lnTo>
                    <a:pt x="4005" y="13653"/>
                  </a:lnTo>
                  <a:lnTo>
                    <a:pt x="3787" y="13863"/>
                  </a:lnTo>
                  <a:lnTo>
                    <a:pt x="3350" y="13863"/>
                  </a:lnTo>
                  <a:lnTo>
                    <a:pt x="3131" y="14073"/>
                  </a:lnTo>
                  <a:lnTo>
                    <a:pt x="2913" y="14494"/>
                  </a:lnTo>
                  <a:lnTo>
                    <a:pt x="2694" y="14704"/>
                  </a:lnTo>
                  <a:lnTo>
                    <a:pt x="2185" y="14704"/>
                  </a:lnTo>
                  <a:lnTo>
                    <a:pt x="1529" y="15334"/>
                  </a:lnTo>
                  <a:lnTo>
                    <a:pt x="1238" y="15544"/>
                  </a:lnTo>
                  <a:lnTo>
                    <a:pt x="1019" y="15544"/>
                  </a:lnTo>
                  <a:lnTo>
                    <a:pt x="728" y="15754"/>
                  </a:lnTo>
                  <a:lnTo>
                    <a:pt x="437" y="16174"/>
                  </a:lnTo>
                  <a:lnTo>
                    <a:pt x="218" y="16384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绘图 113"/>
            <xdr:cNvSpPr/>
          </xdr:nvSpPr>
          <xdr:spPr>
            <a:xfrm>
              <a:off x="8202960" y="457200"/>
              <a:ext cx="2462040" cy="99072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171" y="349"/>
                  </a:lnTo>
                  <a:lnTo>
                    <a:pt x="15746" y="349"/>
                  </a:lnTo>
                  <a:lnTo>
                    <a:pt x="15533" y="523"/>
                  </a:lnTo>
                  <a:lnTo>
                    <a:pt x="14895" y="1569"/>
                  </a:lnTo>
                  <a:lnTo>
                    <a:pt x="14469" y="1917"/>
                  </a:lnTo>
                  <a:lnTo>
                    <a:pt x="14185" y="2440"/>
                  </a:lnTo>
                  <a:lnTo>
                    <a:pt x="13902" y="2789"/>
                  </a:lnTo>
                  <a:lnTo>
                    <a:pt x="13689" y="3137"/>
                  </a:lnTo>
                  <a:lnTo>
                    <a:pt x="13476" y="3660"/>
                  </a:lnTo>
                  <a:lnTo>
                    <a:pt x="13263" y="3835"/>
                  </a:lnTo>
                  <a:lnTo>
                    <a:pt x="12838" y="4532"/>
                  </a:lnTo>
                  <a:lnTo>
                    <a:pt x="12696" y="5055"/>
                  </a:lnTo>
                  <a:lnTo>
                    <a:pt x="12483" y="5229"/>
                  </a:lnTo>
                  <a:lnTo>
                    <a:pt x="12341" y="5752"/>
                  </a:lnTo>
                  <a:lnTo>
                    <a:pt x="12128" y="5926"/>
                  </a:lnTo>
                  <a:lnTo>
                    <a:pt x="11916" y="5926"/>
                  </a:lnTo>
                  <a:lnTo>
                    <a:pt x="11774" y="6449"/>
                  </a:lnTo>
                  <a:lnTo>
                    <a:pt x="11561" y="6623"/>
                  </a:lnTo>
                  <a:lnTo>
                    <a:pt x="11348" y="6623"/>
                  </a:lnTo>
                  <a:lnTo>
                    <a:pt x="10923" y="7321"/>
                  </a:lnTo>
                  <a:lnTo>
                    <a:pt x="10497" y="7669"/>
                  </a:lnTo>
                  <a:lnTo>
                    <a:pt x="10284" y="8018"/>
                  </a:lnTo>
                  <a:lnTo>
                    <a:pt x="10072" y="8018"/>
                  </a:lnTo>
                  <a:lnTo>
                    <a:pt x="9646" y="8715"/>
                  </a:lnTo>
                  <a:lnTo>
                    <a:pt x="9433" y="8715"/>
                  </a:lnTo>
                  <a:lnTo>
                    <a:pt x="9220" y="9063"/>
                  </a:lnTo>
                  <a:lnTo>
                    <a:pt x="8369" y="9761"/>
                  </a:lnTo>
                  <a:lnTo>
                    <a:pt x="8157" y="10109"/>
                  </a:lnTo>
                  <a:lnTo>
                    <a:pt x="7944" y="10109"/>
                  </a:lnTo>
                  <a:lnTo>
                    <a:pt x="7731" y="10284"/>
                  </a:lnTo>
                  <a:lnTo>
                    <a:pt x="7518" y="10632"/>
                  </a:lnTo>
                  <a:lnTo>
                    <a:pt x="7305" y="10806"/>
                  </a:lnTo>
                  <a:lnTo>
                    <a:pt x="6880" y="11504"/>
                  </a:lnTo>
                  <a:lnTo>
                    <a:pt x="6667" y="11504"/>
                  </a:lnTo>
                  <a:lnTo>
                    <a:pt x="6242" y="11852"/>
                  </a:lnTo>
                  <a:lnTo>
                    <a:pt x="5958" y="12201"/>
                  </a:lnTo>
                  <a:lnTo>
                    <a:pt x="5532" y="12201"/>
                  </a:lnTo>
                  <a:lnTo>
                    <a:pt x="5107" y="12898"/>
                  </a:lnTo>
                  <a:lnTo>
                    <a:pt x="4894" y="12898"/>
                  </a:lnTo>
                  <a:lnTo>
                    <a:pt x="4468" y="13247"/>
                  </a:lnTo>
                  <a:lnTo>
                    <a:pt x="4256" y="13595"/>
                  </a:lnTo>
                  <a:lnTo>
                    <a:pt x="4043" y="13595"/>
                  </a:lnTo>
                  <a:lnTo>
                    <a:pt x="3617" y="13944"/>
                  </a:lnTo>
                  <a:lnTo>
                    <a:pt x="3404" y="14292"/>
                  </a:lnTo>
                  <a:lnTo>
                    <a:pt x="3121" y="14292"/>
                  </a:lnTo>
                  <a:lnTo>
                    <a:pt x="2695" y="14641"/>
                  </a:lnTo>
                  <a:lnTo>
                    <a:pt x="2411" y="14990"/>
                  </a:lnTo>
                  <a:lnTo>
                    <a:pt x="2199" y="14990"/>
                  </a:lnTo>
                  <a:lnTo>
                    <a:pt x="1915" y="15164"/>
                  </a:lnTo>
                  <a:lnTo>
                    <a:pt x="1702" y="15338"/>
                  </a:lnTo>
                  <a:lnTo>
                    <a:pt x="993" y="15338"/>
                  </a:lnTo>
                  <a:lnTo>
                    <a:pt x="567" y="15687"/>
                  </a:lnTo>
                  <a:lnTo>
                    <a:pt x="284" y="15687"/>
                  </a:lnTo>
                  <a:lnTo>
                    <a:pt x="0" y="15861"/>
                  </a:lnTo>
                  <a:lnTo>
                    <a:pt x="71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绘图 114"/>
            <xdr:cNvSpPr/>
          </xdr:nvSpPr>
          <xdr:spPr>
            <a:xfrm>
              <a:off x="5246280" y="1419120"/>
              <a:ext cx="2956680" cy="159084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025" y="0"/>
                  </a:lnTo>
                  <a:lnTo>
                    <a:pt x="15487" y="323"/>
                  </a:lnTo>
                  <a:lnTo>
                    <a:pt x="15128" y="323"/>
                  </a:lnTo>
                  <a:lnTo>
                    <a:pt x="14949" y="431"/>
                  </a:lnTo>
                  <a:lnTo>
                    <a:pt x="14530" y="431"/>
                  </a:lnTo>
                  <a:lnTo>
                    <a:pt x="14351" y="539"/>
                  </a:lnTo>
                  <a:lnTo>
                    <a:pt x="14172" y="755"/>
                  </a:lnTo>
                  <a:lnTo>
                    <a:pt x="13992" y="862"/>
                  </a:lnTo>
                  <a:lnTo>
                    <a:pt x="13633" y="862"/>
                  </a:lnTo>
                  <a:lnTo>
                    <a:pt x="12916" y="1293"/>
                  </a:lnTo>
                  <a:lnTo>
                    <a:pt x="12677" y="1293"/>
                  </a:lnTo>
                  <a:lnTo>
                    <a:pt x="12437" y="1401"/>
                  </a:lnTo>
                  <a:lnTo>
                    <a:pt x="12198" y="1617"/>
                  </a:lnTo>
                  <a:lnTo>
                    <a:pt x="12019" y="1725"/>
                  </a:lnTo>
                  <a:lnTo>
                    <a:pt x="11840" y="1725"/>
                  </a:lnTo>
                  <a:lnTo>
                    <a:pt x="11660" y="1940"/>
                  </a:lnTo>
                  <a:lnTo>
                    <a:pt x="11301" y="2156"/>
                  </a:lnTo>
                  <a:lnTo>
                    <a:pt x="11122" y="2156"/>
                  </a:lnTo>
                  <a:lnTo>
                    <a:pt x="10763" y="2371"/>
                  </a:lnTo>
                  <a:lnTo>
                    <a:pt x="10584" y="2587"/>
                  </a:lnTo>
                  <a:lnTo>
                    <a:pt x="10404" y="2587"/>
                  </a:lnTo>
                  <a:lnTo>
                    <a:pt x="10225" y="2695"/>
                  </a:lnTo>
                  <a:lnTo>
                    <a:pt x="10046" y="2910"/>
                  </a:lnTo>
                  <a:lnTo>
                    <a:pt x="9866" y="3018"/>
                  </a:lnTo>
                  <a:lnTo>
                    <a:pt x="9687" y="3234"/>
                  </a:lnTo>
                  <a:lnTo>
                    <a:pt x="9149" y="3557"/>
                  </a:lnTo>
                  <a:lnTo>
                    <a:pt x="8969" y="3773"/>
                  </a:lnTo>
                  <a:lnTo>
                    <a:pt x="8611" y="3988"/>
                  </a:lnTo>
                  <a:lnTo>
                    <a:pt x="8491" y="4312"/>
                  </a:lnTo>
                  <a:lnTo>
                    <a:pt x="8312" y="4419"/>
                  </a:lnTo>
                  <a:lnTo>
                    <a:pt x="8192" y="4743"/>
                  </a:lnTo>
                  <a:lnTo>
                    <a:pt x="8013" y="4851"/>
                  </a:lnTo>
                  <a:lnTo>
                    <a:pt x="7833" y="5066"/>
                  </a:lnTo>
                  <a:lnTo>
                    <a:pt x="7474" y="5282"/>
                  </a:lnTo>
                  <a:lnTo>
                    <a:pt x="7295" y="5497"/>
                  </a:lnTo>
                  <a:lnTo>
                    <a:pt x="7116" y="5605"/>
                  </a:lnTo>
                  <a:lnTo>
                    <a:pt x="6757" y="6036"/>
                  </a:lnTo>
                  <a:lnTo>
                    <a:pt x="6637" y="6360"/>
                  </a:lnTo>
                  <a:lnTo>
                    <a:pt x="6458" y="6467"/>
                  </a:lnTo>
                  <a:lnTo>
                    <a:pt x="6279" y="6791"/>
                  </a:lnTo>
                  <a:lnTo>
                    <a:pt x="5920" y="7006"/>
                  </a:lnTo>
                  <a:lnTo>
                    <a:pt x="5740" y="7222"/>
                  </a:lnTo>
                  <a:lnTo>
                    <a:pt x="5561" y="7330"/>
                  </a:lnTo>
                  <a:lnTo>
                    <a:pt x="5501" y="7653"/>
                  </a:lnTo>
                  <a:lnTo>
                    <a:pt x="4963" y="8300"/>
                  </a:lnTo>
                  <a:lnTo>
                    <a:pt x="4843" y="8623"/>
                  </a:lnTo>
                  <a:lnTo>
                    <a:pt x="4664" y="8731"/>
                  </a:lnTo>
                  <a:lnTo>
                    <a:pt x="4544" y="9054"/>
                  </a:lnTo>
                  <a:lnTo>
                    <a:pt x="4365" y="9162"/>
                  </a:lnTo>
                  <a:lnTo>
                    <a:pt x="4186" y="9485"/>
                  </a:lnTo>
                  <a:lnTo>
                    <a:pt x="4006" y="9593"/>
                  </a:lnTo>
                  <a:lnTo>
                    <a:pt x="3887" y="9917"/>
                  </a:lnTo>
                  <a:lnTo>
                    <a:pt x="3707" y="10024"/>
                  </a:lnTo>
                  <a:lnTo>
                    <a:pt x="3528" y="10348"/>
                  </a:lnTo>
                  <a:lnTo>
                    <a:pt x="2810" y="11210"/>
                  </a:lnTo>
                  <a:lnTo>
                    <a:pt x="2631" y="11318"/>
                  </a:lnTo>
                  <a:lnTo>
                    <a:pt x="2511" y="11641"/>
                  </a:lnTo>
                  <a:lnTo>
                    <a:pt x="1973" y="12288"/>
                  </a:lnTo>
                  <a:lnTo>
                    <a:pt x="1794" y="12611"/>
                  </a:lnTo>
                  <a:lnTo>
                    <a:pt x="1555" y="13258"/>
                  </a:lnTo>
                  <a:lnTo>
                    <a:pt x="1375" y="13366"/>
                  </a:lnTo>
                  <a:lnTo>
                    <a:pt x="1196" y="13581"/>
                  </a:lnTo>
                  <a:lnTo>
                    <a:pt x="957" y="14228"/>
                  </a:lnTo>
                  <a:lnTo>
                    <a:pt x="777" y="14336"/>
                  </a:lnTo>
                  <a:lnTo>
                    <a:pt x="718" y="14659"/>
                  </a:lnTo>
                  <a:lnTo>
                    <a:pt x="478" y="15306"/>
                  </a:lnTo>
                  <a:lnTo>
                    <a:pt x="299" y="15522"/>
                  </a:lnTo>
                  <a:lnTo>
                    <a:pt x="239" y="15845"/>
                  </a:lnTo>
                  <a:lnTo>
                    <a:pt x="60" y="16061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绘图 115"/>
            <xdr:cNvSpPr/>
          </xdr:nvSpPr>
          <xdr:spPr>
            <a:xfrm>
              <a:off x="5246280" y="1380960"/>
              <a:ext cx="3128760" cy="20098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5877" y="253"/>
                  </a:lnTo>
                  <a:lnTo>
                    <a:pt x="15708" y="253"/>
                  </a:lnTo>
                  <a:lnTo>
                    <a:pt x="15539" y="507"/>
                  </a:lnTo>
                  <a:lnTo>
                    <a:pt x="15371" y="591"/>
                  </a:lnTo>
                  <a:lnTo>
                    <a:pt x="15033" y="591"/>
                  </a:lnTo>
                  <a:lnTo>
                    <a:pt x="14864" y="760"/>
                  </a:lnTo>
                  <a:lnTo>
                    <a:pt x="14357" y="1013"/>
                  </a:lnTo>
                  <a:lnTo>
                    <a:pt x="14188" y="1013"/>
                  </a:lnTo>
                  <a:lnTo>
                    <a:pt x="14019" y="1182"/>
                  </a:lnTo>
                  <a:lnTo>
                    <a:pt x="13850" y="1267"/>
                  </a:lnTo>
                  <a:lnTo>
                    <a:pt x="13513" y="1267"/>
                  </a:lnTo>
                  <a:lnTo>
                    <a:pt x="13344" y="1351"/>
                  </a:lnTo>
                  <a:lnTo>
                    <a:pt x="13175" y="1520"/>
                  </a:lnTo>
                  <a:lnTo>
                    <a:pt x="13006" y="1605"/>
                  </a:lnTo>
                  <a:lnTo>
                    <a:pt x="12837" y="1605"/>
                  </a:lnTo>
                  <a:lnTo>
                    <a:pt x="12499" y="1774"/>
                  </a:lnTo>
                  <a:lnTo>
                    <a:pt x="12330" y="1942"/>
                  </a:lnTo>
                  <a:lnTo>
                    <a:pt x="12161" y="1942"/>
                  </a:lnTo>
                  <a:lnTo>
                    <a:pt x="11992" y="2027"/>
                  </a:lnTo>
                  <a:lnTo>
                    <a:pt x="11824" y="2196"/>
                  </a:lnTo>
                  <a:lnTo>
                    <a:pt x="11655" y="2280"/>
                  </a:lnTo>
                  <a:lnTo>
                    <a:pt x="11486" y="2280"/>
                  </a:lnTo>
                  <a:lnTo>
                    <a:pt x="11317" y="2365"/>
                  </a:lnTo>
                  <a:lnTo>
                    <a:pt x="11148" y="2534"/>
                  </a:lnTo>
                  <a:lnTo>
                    <a:pt x="10979" y="2618"/>
                  </a:lnTo>
                  <a:lnTo>
                    <a:pt x="10810" y="2618"/>
                  </a:lnTo>
                  <a:lnTo>
                    <a:pt x="10472" y="2956"/>
                  </a:lnTo>
                  <a:lnTo>
                    <a:pt x="10303" y="3040"/>
                  </a:lnTo>
                  <a:lnTo>
                    <a:pt x="10134" y="3209"/>
                  </a:lnTo>
                  <a:lnTo>
                    <a:pt x="9797" y="3378"/>
                  </a:lnTo>
                  <a:lnTo>
                    <a:pt x="9628" y="3547"/>
                  </a:lnTo>
                  <a:lnTo>
                    <a:pt x="9459" y="3632"/>
                  </a:lnTo>
                  <a:lnTo>
                    <a:pt x="9121" y="3969"/>
                  </a:lnTo>
                  <a:lnTo>
                    <a:pt x="8952" y="4054"/>
                  </a:lnTo>
                  <a:lnTo>
                    <a:pt x="8839" y="4307"/>
                  </a:lnTo>
                  <a:lnTo>
                    <a:pt x="8671" y="4307"/>
                  </a:lnTo>
                  <a:lnTo>
                    <a:pt x="8333" y="4645"/>
                  </a:lnTo>
                  <a:lnTo>
                    <a:pt x="8164" y="4729"/>
                  </a:lnTo>
                  <a:lnTo>
                    <a:pt x="7995" y="4898"/>
                  </a:lnTo>
                  <a:lnTo>
                    <a:pt x="7826" y="4983"/>
                  </a:lnTo>
                  <a:lnTo>
                    <a:pt x="7488" y="5321"/>
                  </a:lnTo>
                  <a:lnTo>
                    <a:pt x="7376" y="5574"/>
                  </a:lnTo>
                  <a:lnTo>
                    <a:pt x="7150" y="5912"/>
                  </a:lnTo>
                  <a:lnTo>
                    <a:pt x="6981" y="5996"/>
                  </a:lnTo>
                  <a:lnTo>
                    <a:pt x="6756" y="6250"/>
                  </a:lnTo>
                  <a:lnTo>
                    <a:pt x="6587" y="6334"/>
                  </a:lnTo>
                  <a:lnTo>
                    <a:pt x="6250" y="6672"/>
                  </a:lnTo>
                  <a:lnTo>
                    <a:pt x="6137" y="6925"/>
                  </a:lnTo>
                  <a:lnTo>
                    <a:pt x="5799" y="7094"/>
                  </a:lnTo>
                  <a:lnTo>
                    <a:pt x="5687" y="7347"/>
                  </a:lnTo>
                  <a:lnTo>
                    <a:pt x="5349" y="7685"/>
                  </a:lnTo>
                  <a:lnTo>
                    <a:pt x="5236" y="7939"/>
                  </a:lnTo>
                  <a:lnTo>
                    <a:pt x="5067" y="8108"/>
                  </a:lnTo>
                  <a:lnTo>
                    <a:pt x="4955" y="8361"/>
                  </a:lnTo>
                  <a:lnTo>
                    <a:pt x="4786" y="8361"/>
                  </a:lnTo>
                  <a:lnTo>
                    <a:pt x="4560" y="8868"/>
                  </a:lnTo>
                  <a:lnTo>
                    <a:pt x="4392" y="9121"/>
                  </a:lnTo>
                  <a:lnTo>
                    <a:pt x="4223" y="9205"/>
                  </a:lnTo>
                  <a:lnTo>
                    <a:pt x="3997" y="9712"/>
                  </a:lnTo>
                  <a:lnTo>
                    <a:pt x="3829" y="9881"/>
                  </a:lnTo>
                  <a:lnTo>
                    <a:pt x="3716" y="10134"/>
                  </a:lnTo>
                  <a:lnTo>
                    <a:pt x="3547" y="10388"/>
                  </a:lnTo>
                  <a:lnTo>
                    <a:pt x="3378" y="10472"/>
                  </a:lnTo>
                  <a:lnTo>
                    <a:pt x="3266" y="10726"/>
                  </a:lnTo>
                  <a:lnTo>
                    <a:pt x="2928" y="11232"/>
                  </a:lnTo>
                  <a:lnTo>
                    <a:pt x="2759" y="11401"/>
                  </a:lnTo>
                  <a:lnTo>
                    <a:pt x="2590" y="11655"/>
                  </a:lnTo>
                  <a:lnTo>
                    <a:pt x="2421" y="11824"/>
                  </a:lnTo>
                  <a:lnTo>
                    <a:pt x="2365" y="12077"/>
                  </a:lnTo>
                  <a:lnTo>
                    <a:pt x="2196" y="12246"/>
                  </a:lnTo>
                  <a:lnTo>
                    <a:pt x="1858" y="13006"/>
                  </a:lnTo>
                  <a:lnTo>
                    <a:pt x="1689" y="13175"/>
                  </a:lnTo>
                  <a:lnTo>
                    <a:pt x="1520" y="13428"/>
                  </a:lnTo>
                  <a:lnTo>
                    <a:pt x="1351" y="13513"/>
                  </a:lnTo>
                  <a:lnTo>
                    <a:pt x="1295" y="13766"/>
                  </a:lnTo>
                  <a:lnTo>
                    <a:pt x="1126" y="13850"/>
                  </a:lnTo>
                  <a:lnTo>
                    <a:pt x="1070" y="14104"/>
                  </a:lnTo>
                  <a:lnTo>
                    <a:pt x="901" y="14188"/>
                  </a:lnTo>
                  <a:lnTo>
                    <a:pt x="845" y="14442"/>
                  </a:lnTo>
                  <a:lnTo>
                    <a:pt x="676" y="14695"/>
                  </a:lnTo>
                  <a:lnTo>
                    <a:pt x="563" y="14948"/>
                  </a:lnTo>
                  <a:lnTo>
                    <a:pt x="394" y="15117"/>
                  </a:lnTo>
                  <a:lnTo>
                    <a:pt x="169" y="15624"/>
                  </a:lnTo>
                  <a:lnTo>
                    <a:pt x="0" y="15877"/>
                  </a:lnTo>
                  <a:lnTo>
                    <a:pt x="0" y="16131"/>
                  </a:lnTo>
                  <a:lnTo>
                    <a:pt x="169" y="16384"/>
                  </a:lnTo>
                  <a:lnTo>
                    <a:pt x="113" y="16131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绘图 116"/>
            <xdr:cNvSpPr/>
          </xdr:nvSpPr>
          <xdr:spPr>
            <a:xfrm>
              <a:off x="5278320" y="1562040"/>
              <a:ext cx="2924640" cy="218124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023" y="155"/>
                  </a:lnTo>
                  <a:lnTo>
                    <a:pt x="15842" y="309"/>
                  </a:lnTo>
                  <a:lnTo>
                    <a:pt x="15661" y="309"/>
                  </a:lnTo>
                  <a:lnTo>
                    <a:pt x="15300" y="464"/>
                  </a:lnTo>
                  <a:lnTo>
                    <a:pt x="15119" y="618"/>
                  </a:lnTo>
                  <a:lnTo>
                    <a:pt x="14577" y="618"/>
                  </a:lnTo>
                  <a:lnTo>
                    <a:pt x="14216" y="773"/>
                  </a:lnTo>
                  <a:lnTo>
                    <a:pt x="14035" y="927"/>
                  </a:lnTo>
                  <a:lnTo>
                    <a:pt x="13854" y="927"/>
                  </a:lnTo>
                  <a:lnTo>
                    <a:pt x="13493" y="1082"/>
                  </a:lnTo>
                  <a:lnTo>
                    <a:pt x="13312" y="1237"/>
                  </a:lnTo>
                  <a:lnTo>
                    <a:pt x="13131" y="1237"/>
                  </a:lnTo>
                  <a:lnTo>
                    <a:pt x="12770" y="1391"/>
                  </a:lnTo>
                  <a:lnTo>
                    <a:pt x="12589" y="1546"/>
                  </a:lnTo>
                  <a:lnTo>
                    <a:pt x="12408" y="1623"/>
                  </a:lnTo>
                  <a:lnTo>
                    <a:pt x="12228" y="1778"/>
                  </a:lnTo>
                  <a:lnTo>
                    <a:pt x="12047" y="1855"/>
                  </a:lnTo>
                  <a:lnTo>
                    <a:pt x="11686" y="2164"/>
                  </a:lnTo>
                  <a:lnTo>
                    <a:pt x="11505" y="2164"/>
                  </a:lnTo>
                  <a:lnTo>
                    <a:pt x="11324" y="2241"/>
                  </a:lnTo>
                  <a:lnTo>
                    <a:pt x="11144" y="2396"/>
                  </a:lnTo>
                  <a:lnTo>
                    <a:pt x="10782" y="2550"/>
                  </a:lnTo>
                  <a:lnTo>
                    <a:pt x="10601" y="2782"/>
                  </a:lnTo>
                  <a:lnTo>
                    <a:pt x="10421" y="2782"/>
                  </a:lnTo>
                  <a:lnTo>
                    <a:pt x="9698" y="3400"/>
                  </a:lnTo>
                  <a:lnTo>
                    <a:pt x="9517" y="3632"/>
                  </a:lnTo>
                  <a:lnTo>
                    <a:pt x="9336" y="3710"/>
                  </a:lnTo>
                  <a:lnTo>
                    <a:pt x="8614" y="4328"/>
                  </a:lnTo>
                  <a:lnTo>
                    <a:pt x="8493" y="4560"/>
                  </a:lnTo>
                  <a:lnTo>
                    <a:pt x="8312" y="4637"/>
                  </a:lnTo>
                  <a:lnTo>
                    <a:pt x="8192" y="4869"/>
                  </a:lnTo>
                  <a:lnTo>
                    <a:pt x="8011" y="5023"/>
                  </a:lnTo>
                  <a:lnTo>
                    <a:pt x="7831" y="5255"/>
                  </a:lnTo>
                  <a:lnTo>
                    <a:pt x="7650" y="5333"/>
                  </a:lnTo>
                  <a:lnTo>
                    <a:pt x="7469" y="5564"/>
                  </a:lnTo>
                  <a:lnTo>
                    <a:pt x="7288" y="5642"/>
                  </a:lnTo>
                  <a:lnTo>
                    <a:pt x="7108" y="5874"/>
                  </a:lnTo>
                  <a:lnTo>
                    <a:pt x="6927" y="5951"/>
                  </a:lnTo>
                  <a:lnTo>
                    <a:pt x="6807" y="6183"/>
                  </a:lnTo>
                  <a:lnTo>
                    <a:pt x="6626" y="6260"/>
                  </a:lnTo>
                  <a:lnTo>
                    <a:pt x="6505" y="6492"/>
                  </a:lnTo>
                  <a:lnTo>
                    <a:pt x="6325" y="6569"/>
                  </a:lnTo>
                  <a:lnTo>
                    <a:pt x="6144" y="6801"/>
                  </a:lnTo>
                  <a:lnTo>
                    <a:pt x="5783" y="7110"/>
                  </a:lnTo>
                  <a:lnTo>
                    <a:pt x="5662" y="7342"/>
                  </a:lnTo>
                  <a:lnTo>
                    <a:pt x="5481" y="7496"/>
                  </a:lnTo>
                  <a:lnTo>
                    <a:pt x="5421" y="7728"/>
                  </a:lnTo>
                  <a:lnTo>
                    <a:pt x="5240" y="7806"/>
                  </a:lnTo>
                  <a:lnTo>
                    <a:pt x="5120" y="8037"/>
                  </a:lnTo>
                  <a:lnTo>
                    <a:pt x="4939" y="8192"/>
                  </a:lnTo>
                  <a:lnTo>
                    <a:pt x="4698" y="8656"/>
                  </a:lnTo>
                  <a:lnTo>
                    <a:pt x="4518" y="8810"/>
                  </a:lnTo>
                  <a:lnTo>
                    <a:pt x="4397" y="9042"/>
                  </a:lnTo>
                  <a:lnTo>
                    <a:pt x="4337" y="9274"/>
                  </a:lnTo>
                  <a:lnTo>
                    <a:pt x="4216" y="9506"/>
                  </a:lnTo>
                  <a:lnTo>
                    <a:pt x="4036" y="9815"/>
                  </a:lnTo>
                  <a:lnTo>
                    <a:pt x="3915" y="10047"/>
                  </a:lnTo>
                  <a:lnTo>
                    <a:pt x="3735" y="10279"/>
                  </a:lnTo>
                  <a:lnTo>
                    <a:pt x="3674" y="10510"/>
                  </a:lnTo>
                  <a:lnTo>
                    <a:pt x="3494" y="10588"/>
                  </a:lnTo>
                  <a:lnTo>
                    <a:pt x="3373" y="10820"/>
                  </a:lnTo>
                  <a:lnTo>
                    <a:pt x="3313" y="11051"/>
                  </a:lnTo>
                  <a:lnTo>
                    <a:pt x="3132" y="11129"/>
                  </a:lnTo>
                  <a:lnTo>
                    <a:pt x="3012" y="11361"/>
                  </a:lnTo>
                  <a:lnTo>
                    <a:pt x="2831" y="11515"/>
                  </a:lnTo>
                  <a:lnTo>
                    <a:pt x="2711" y="11747"/>
                  </a:lnTo>
                  <a:lnTo>
                    <a:pt x="2530" y="11824"/>
                  </a:lnTo>
                  <a:lnTo>
                    <a:pt x="2470" y="12056"/>
                  </a:lnTo>
                  <a:lnTo>
                    <a:pt x="2108" y="12365"/>
                  </a:lnTo>
                  <a:lnTo>
                    <a:pt x="1988" y="12597"/>
                  </a:lnTo>
                  <a:lnTo>
                    <a:pt x="1807" y="12674"/>
                  </a:lnTo>
                  <a:lnTo>
                    <a:pt x="1325" y="13602"/>
                  </a:lnTo>
                  <a:lnTo>
                    <a:pt x="1144" y="13834"/>
                  </a:lnTo>
                  <a:lnTo>
                    <a:pt x="964" y="13911"/>
                  </a:lnTo>
                  <a:lnTo>
                    <a:pt x="783" y="14143"/>
                  </a:lnTo>
                  <a:lnTo>
                    <a:pt x="663" y="14375"/>
                  </a:lnTo>
                  <a:lnTo>
                    <a:pt x="482" y="14606"/>
                  </a:lnTo>
                  <a:lnTo>
                    <a:pt x="482" y="14838"/>
                  </a:lnTo>
                  <a:lnTo>
                    <a:pt x="361" y="15070"/>
                  </a:lnTo>
                  <a:lnTo>
                    <a:pt x="181" y="15225"/>
                  </a:lnTo>
                  <a:lnTo>
                    <a:pt x="60" y="15457"/>
                  </a:lnTo>
                  <a:lnTo>
                    <a:pt x="0" y="15688"/>
                  </a:lnTo>
                  <a:lnTo>
                    <a:pt x="0" y="15920"/>
                  </a:lnTo>
                  <a:lnTo>
                    <a:pt x="241" y="16384"/>
                  </a:lnTo>
                  <a:lnTo>
                    <a:pt x="60" y="16384"/>
                  </a:lnTo>
                  <a:lnTo>
                    <a:pt x="0" y="16152"/>
                  </a:lnTo>
                  <a:lnTo>
                    <a:pt x="60" y="15920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绘图 117"/>
            <xdr:cNvSpPr/>
          </xdr:nvSpPr>
          <xdr:spPr>
            <a:xfrm>
              <a:off x="5278320" y="1724040"/>
              <a:ext cx="2924640" cy="23529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023" y="147"/>
                  </a:lnTo>
                  <a:lnTo>
                    <a:pt x="15902" y="367"/>
                  </a:lnTo>
                  <a:lnTo>
                    <a:pt x="15721" y="367"/>
                  </a:lnTo>
                  <a:lnTo>
                    <a:pt x="15360" y="661"/>
                  </a:lnTo>
                  <a:lnTo>
                    <a:pt x="15179" y="661"/>
                  </a:lnTo>
                  <a:lnTo>
                    <a:pt x="14999" y="735"/>
                  </a:lnTo>
                  <a:lnTo>
                    <a:pt x="14818" y="882"/>
                  </a:lnTo>
                  <a:lnTo>
                    <a:pt x="14637" y="955"/>
                  </a:lnTo>
                  <a:lnTo>
                    <a:pt x="14456" y="955"/>
                  </a:lnTo>
                  <a:lnTo>
                    <a:pt x="14095" y="1249"/>
                  </a:lnTo>
                  <a:lnTo>
                    <a:pt x="13372" y="1543"/>
                  </a:lnTo>
                  <a:lnTo>
                    <a:pt x="13011" y="1837"/>
                  </a:lnTo>
                  <a:lnTo>
                    <a:pt x="12830" y="1910"/>
                  </a:lnTo>
                  <a:lnTo>
                    <a:pt x="12649" y="2057"/>
                  </a:lnTo>
                  <a:lnTo>
                    <a:pt x="12469" y="2131"/>
                  </a:lnTo>
                  <a:lnTo>
                    <a:pt x="12288" y="2278"/>
                  </a:lnTo>
                  <a:lnTo>
                    <a:pt x="11927" y="2425"/>
                  </a:lnTo>
                  <a:lnTo>
                    <a:pt x="11565" y="2718"/>
                  </a:lnTo>
                  <a:lnTo>
                    <a:pt x="11384" y="2792"/>
                  </a:lnTo>
                  <a:lnTo>
                    <a:pt x="11264" y="3012"/>
                  </a:lnTo>
                  <a:lnTo>
                    <a:pt x="11083" y="3012"/>
                  </a:lnTo>
                  <a:lnTo>
                    <a:pt x="10722" y="3306"/>
                  </a:lnTo>
                  <a:lnTo>
                    <a:pt x="10541" y="3380"/>
                  </a:lnTo>
                  <a:lnTo>
                    <a:pt x="10421" y="3600"/>
                  </a:lnTo>
                  <a:lnTo>
                    <a:pt x="10240" y="3674"/>
                  </a:lnTo>
                  <a:lnTo>
                    <a:pt x="10059" y="3894"/>
                  </a:lnTo>
                  <a:lnTo>
                    <a:pt x="9879" y="3967"/>
                  </a:lnTo>
                  <a:lnTo>
                    <a:pt x="9517" y="4261"/>
                  </a:lnTo>
                  <a:lnTo>
                    <a:pt x="9397" y="4482"/>
                  </a:lnTo>
                  <a:lnTo>
                    <a:pt x="8855" y="4923"/>
                  </a:lnTo>
                  <a:lnTo>
                    <a:pt x="8674" y="5143"/>
                  </a:lnTo>
                  <a:lnTo>
                    <a:pt x="8553" y="5363"/>
                  </a:lnTo>
                  <a:lnTo>
                    <a:pt x="8373" y="5584"/>
                  </a:lnTo>
                  <a:lnTo>
                    <a:pt x="8011" y="5878"/>
                  </a:lnTo>
                  <a:lnTo>
                    <a:pt x="7891" y="6098"/>
                  </a:lnTo>
                  <a:lnTo>
                    <a:pt x="6987" y="6833"/>
                  </a:lnTo>
                  <a:lnTo>
                    <a:pt x="6807" y="7053"/>
                  </a:lnTo>
                  <a:lnTo>
                    <a:pt x="6445" y="7714"/>
                  </a:lnTo>
                  <a:lnTo>
                    <a:pt x="6264" y="7861"/>
                  </a:lnTo>
                  <a:lnTo>
                    <a:pt x="6024" y="8302"/>
                  </a:lnTo>
                  <a:lnTo>
                    <a:pt x="5843" y="8449"/>
                  </a:lnTo>
                  <a:lnTo>
                    <a:pt x="5722" y="8670"/>
                  </a:lnTo>
                  <a:lnTo>
                    <a:pt x="5180" y="9331"/>
                  </a:lnTo>
                  <a:lnTo>
                    <a:pt x="4939" y="9772"/>
                  </a:lnTo>
                  <a:lnTo>
                    <a:pt x="4578" y="10066"/>
                  </a:lnTo>
                  <a:lnTo>
                    <a:pt x="4457" y="10286"/>
                  </a:lnTo>
                  <a:lnTo>
                    <a:pt x="4277" y="10433"/>
                  </a:lnTo>
                  <a:lnTo>
                    <a:pt x="4156" y="10653"/>
                  </a:lnTo>
                  <a:lnTo>
                    <a:pt x="3976" y="10874"/>
                  </a:lnTo>
                  <a:lnTo>
                    <a:pt x="3795" y="11021"/>
                  </a:lnTo>
                  <a:lnTo>
                    <a:pt x="3674" y="11241"/>
                  </a:lnTo>
                  <a:lnTo>
                    <a:pt x="3494" y="11388"/>
                  </a:lnTo>
                  <a:lnTo>
                    <a:pt x="3253" y="11829"/>
                  </a:lnTo>
                  <a:lnTo>
                    <a:pt x="2711" y="12490"/>
                  </a:lnTo>
                  <a:lnTo>
                    <a:pt x="2650" y="12710"/>
                  </a:lnTo>
                  <a:lnTo>
                    <a:pt x="2470" y="12857"/>
                  </a:lnTo>
                  <a:lnTo>
                    <a:pt x="2229" y="13298"/>
                  </a:lnTo>
                  <a:lnTo>
                    <a:pt x="2048" y="13445"/>
                  </a:lnTo>
                  <a:lnTo>
                    <a:pt x="1988" y="13666"/>
                  </a:lnTo>
                  <a:lnTo>
                    <a:pt x="1807" y="13886"/>
                  </a:lnTo>
                  <a:lnTo>
                    <a:pt x="1446" y="14180"/>
                  </a:lnTo>
                  <a:lnTo>
                    <a:pt x="1325" y="14400"/>
                  </a:lnTo>
                  <a:lnTo>
                    <a:pt x="1144" y="14547"/>
                  </a:lnTo>
                  <a:lnTo>
                    <a:pt x="1024" y="14768"/>
                  </a:lnTo>
                  <a:lnTo>
                    <a:pt x="843" y="14915"/>
                  </a:lnTo>
                  <a:lnTo>
                    <a:pt x="663" y="15135"/>
                  </a:lnTo>
                  <a:lnTo>
                    <a:pt x="542" y="15355"/>
                  </a:lnTo>
                  <a:lnTo>
                    <a:pt x="361" y="15502"/>
                  </a:lnTo>
                  <a:lnTo>
                    <a:pt x="181" y="15723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绘图 118"/>
            <xdr:cNvSpPr/>
          </xdr:nvSpPr>
          <xdr:spPr>
            <a:xfrm>
              <a:off x="5665320" y="1971720"/>
              <a:ext cx="2548080" cy="20764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179" y="243"/>
                  </a:lnTo>
                  <a:lnTo>
                    <a:pt x="15770" y="406"/>
                  </a:lnTo>
                  <a:lnTo>
                    <a:pt x="15633" y="649"/>
                  </a:lnTo>
                  <a:lnTo>
                    <a:pt x="15428" y="730"/>
                  </a:lnTo>
                  <a:lnTo>
                    <a:pt x="15223" y="892"/>
                  </a:lnTo>
                  <a:lnTo>
                    <a:pt x="14814" y="1054"/>
                  </a:lnTo>
                  <a:lnTo>
                    <a:pt x="14609" y="1217"/>
                  </a:lnTo>
                  <a:lnTo>
                    <a:pt x="14199" y="1379"/>
                  </a:lnTo>
                  <a:lnTo>
                    <a:pt x="14063" y="1622"/>
                  </a:lnTo>
                  <a:lnTo>
                    <a:pt x="13858" y="1622"/>
                  </a:lnTo>
                  <a:lnTo>
                    <a:pt x="13449" y="1947"/>
                  </a:lnTo>
                  <a:lnTo>
                    <a:pt x="13244" y="2028"/>
                  </a:lnTo>
                  <a:lnTo>
                    <a:pt x="13107" y="2271"/>
                  </a:lnTo>
                  <a:lnTo>
                    <a:pt x="12902" y="2271"/>
                  </a:lnTo>
                  <a:lnTo>
                    <a:pt x="12493" y="2595"/>
                  </a:lnTo>
                  <a:lnTo>
                    <a:pt x="12288" y="2677"/>
                  </a:lnTo>
                  <a:lnTo>
                    <a:pt x="12151" y="2920"/>
                  </a:lnTo>
                  <a:lnTo>
                    <a:pt x="11947" y="2920"/>
                  </a:lnTo>
                  <a:lnTo>
                    <a:pt x="11742" y="3163"/>
                  </a:lnTo>
                  <a:lnTo>
                    <a:pt x="11332" y="3488"/>
                  </a:lnTo>
                  <a:lnTo>
                    <a:pt x="11127" y="3569"/>
                  </a:lnTo>
                  <a:lnTo>
                    <a:pt x="10513" y="4055"/>
                  </a:lnTo>
                  <a:lnTo>
                    <a:pt x="10240" y="4299"/>
                  </a:lnTo>
                  <a:lnTo>
                    <a:pt x="10035" y="4542"/>
                  </a:lnTo>
                  <a:lnTo>
                    <a:pt x="9626" y="4867"/>
                  </a:lnTo>
                  <a:lnTo>
                    <a:pt x="9421" y="5110"/>
                  </a:lnTo>
                  <a:lnTo>
                    <a:pt x="9216" y="5191"/>
                  </a:lnTo>
                  <a:lnTo>
                    <a:pt x="9079" y="5434"/>
                  </a:lnTo>
                  <a:lnTo>
                    <a:pt x="8875" y="5515"/>
                  </a:lnTo>
                  <a:lnTo>
                    <a:pt x="8738" y="5759"/>
                  </a:lnTo>
                  <a:lnTo>
                    <a:pt x="8533" y="5921"/>
                  </a:lnTo>
                  <a:lnTo>
                    <a:pt x="8465" y="6164"/>
                  </a:lnTo>
                  <a:lnTo>
                    <a:pt x="8260" y="6164"/>
                  </a:lnTo>
                  <a:lnTo>
                    <a:pt x="8055" y="6408"/>
                  </a:lnTo>
                  <a:lnTo>
                    <a:pt x="7782" y="6894"/>
                  </a:lnTo>
                  <a:lnTo>
                    <a:pt x="7578" y="7138"/>
                  </a:lnTo>
                  <a:lnTo>
                    <a:pt x="7168" y="7462"/>
                  </a:lnTo>
                  <a:lnTo>
                    <a:pt x="7100" y="7705"/>
                  </a:lnTo>
                  <a:lnTo>
                    <a:pt x="6895" y="7786"/>
                  </a:lnTo>
                  <a:lnTo>
                    <a:pt x="6758" y="8030"/>
                  </a:lnTo>
                  <a:lnTo>
                    <a:pt x="6554" y="8192"/>
                  </a:lnTo>
                  <a:lnTo>
                    <a:pt x="6417" y="8435"/>
                  </a:lnTo>
                  <a:lnTo>
                    <a:pt x="6212" y="8516"/>
                  </a:lnTo>
                  <a:lnTo>
                    <a:pt x="6007" y="8760"/>
                  </a:lnTo>
                  <a:lnTo>
                    <a:pt x="5803" y="8922"/>
                  </a:lnTo>
                  <a:lnTo>
                    <a:pt x="5598" y="9165"/>
                  </a:lnTo>
                  <a:lnTo>
                    <a:pt x="5461" y="9409"/>
                  </a:lnTo>
                  <a:lnTo>
                    <a:pt x="5052" y="9733"/>
                  </a:lnTo>
                  <a:lnTo>
                    <a:pt x="4915" y="9976"/>
                  </a:lnTo>
                  <a:lnTo>
                    <a:pt x="4506" y="10463"/>
                  </a:lnTo>
                  <a:lnTo>
                    <a:pt x="4369" y="10706"/>
                  </a:lnTo>
                  <a:lnTo>
                    <a:pt x="3959" y="11031"/>
                  </a:lnTo>
                  <a:lnTo>
                    <a:pt x="3823" y="11274"/>
                  </a:lnTo>
                  <a:lnTo>
                    <a:pt x="3618" y="11355"/>
                  </a:lnTo>
                  <a:lnTo>
                    <a:pt x="3550" y="11599"/>
                  </a:lnTo>
                  <a:lnTo>
                    <a:pt x="3345" y="11680"/>
                  </a:lnTo>
                  <a:lnTo>
                    <a:pt x="3277" y="11923"/>
                  </a:lnTo>
                  <a:lnTo>
                    <a:pt x="3072" y="12166"/>
                  </a:lnTo>
                  <a:lnTo>
                    <a:pt x="2867" y="12329"/>
                  </a:lnTo>
                  <a:lnTo>
                    <a:pt x="2799" y="12572"/>
                  </a:lnTo>
                  <a:lnTo>
                    <a:pt x="2594" y="12653"/>
                  </a:lnTo>
                  <a:lnTo>
                    <a:pt x="2458" y="12896"/>
                  </a:lnTo>
                  <a:lnTo>
                    <a:pt x="2253" y="12977"/>
                  </a:lnTo>
                  <a:lnTo>
                    <a:pt x="2116" y="13221"/>
                  </a:lnTo>
                  <a:lnTo>
                    <a:pt x="2048" y="13464"/>
                  </a:lnTo>
                  <a:lnTo>
                    <a:pt x="1911" y="13789"/>
                  </a:lnTo>
                  <a:lnTo>
                    <a:pt x="1707" y="13951"/>
                  </a:lnTo>
                  <a:lnTo>
                    <a:pt x="1502" y="14032"/>
                  </a:lnTo>
                  <a:lnTo>
                    <a:pt x="1434" y="14275"/>
                  </a:lnTo>
                  <a:lnTo>
                    <a:pt x="1297" y="14518"/>
                  </a:lnTo>
                  <a:lnTo>
                    <a:pt x="1092" y="14681"/>
                  </a:lnTo>
                  <a:lnTo>
                    <a:pt x="956" y="14924"/>
                  </a:lnTo>
                  <a:lnTo>
                    <a:pt x="546" y="15248"/>
                  </a:lnTo>
                  <a:lnTo>
                    <a:pt x="341" y="15492"/>
                  </a:lnTo>
                  <a:lnTo>
                    <a:pt x="137" y="15654"/>
                  </a:lnTo>
                  <a:lnTo>
                    <a:pt x="0" y="16141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绘图 119"/>
            <xdr:cNvSpPr/>
          </xdr:nvSpPr>
          <xdr:spPr>
            <a:xfrm>
              <a:off x="6095520" y="2276640"/>
              <a:ext cx="2118240" cy="17715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136" y="289"/>
                  </a:lnTo>
                  <a:lnTo>
                    <a:pt x="15888" y="386"/>
                  </a:lnTo>
                  <a:lnTo>
                    <a:pt x="15639" y="578"/>
                  </a:lnTo>
                  <a:lnTo>
                    <a:pt x="15391" y="675"/>
                  </a:lnTo>
                  <a:lnTo>
                    <a:pt x="13902" y="1831"/>
                  </a:lnTo>
                  <a:lnTo>
                    <a:pt x="13653" y="2120"/>
                  </a:lnTo>
                  <a:lnTo>
                    <a:pt x="13405" y="2217"/>
                  </a:lnTo>
                  <a:lnTo>
                    <a:pt x="12412" y="2988"/>
                  </a:lnTo>
                  <a:lnTo>
                    <a:pt x="12164" y="3084"/>
                  </a:lnTo>
                  <a:lnTo>
                    <a:pt x="12081" y="3373"/>
                  </a:lnTo>
                  <a:lnTo>
                    <a:pt x="11585" y="3759"/>
                  </a:lnTo>
                  <a:lnTo>
                    <a:pt x="11336" y="3855"/>
                  </a:lnTo>
                  <a:lnTo>
                    <a:pt x="10592" y="4433"/>
                  </a:lnTo>
                  <a:lnTo>
                    <a:pt x="10343" y="4722"/>
                  </a:lnTo>
                  <a:lnTo>
                    <a:pt x="10095" y="4915"/>
                  </a:lnTo>
                  <a:lnTo>
                    <a:pt x="9847" y="5204"/>
                  </a:lnTo>
                  <a:lnTo>
                    <a:pt x="9599" y="5397"/>
                  </a:lnTo>
                  <a:lnTo>
                    <a:pt x="9516" y="5686"/>
                  </a:lnTo>
                  <a:lnTo>
                    <a:pt x="9268" y="5879"/>
                  </a:lnTo>
                  <a:lnTo>
                    <a:pt x="9019" y="6168"/>
                  </a:lnTo>
                  <a:lnTo>
                    <a:pt x="8854" y="6457"/>
                  </a:lnTo>
                  <a:lnTo>
                    <a:pt x="8606" y="6554"/>
                  </a:lnTo>
                  <a:lnTo>
                    <a:pt x="8440" y="6843"/>
                  </a:lnTo>
                  <a:lnTo>
                    <a:pt x="8192" y="6939"/>
                  </a:lnTo>
                  <a:lnTo>
                    <a:pt x="7944" y="7228"/>
                  </a:lnTo>
                  <a:lnTo>
                    <a:pt x="7696" y="7325"/>
                  </a:lnTo>
                  <a:lnTo>
                    <a:pt x="7447" y="7517"/>
                  </a:lnTo>
                  <a:lnTo>
                    <a:pt x="7199" y="7806"/>
                  </a:lnTo>
                  <a:lnTo>
                    <a:pt x="6951" y="7999"/>
                  </a:lnTo>
                  <a:lnTo>
                    <a:pt x="6703" y="8385"/>
                  </a:lnTo>
                  <a:lnTo>
                    <a:pt x="6454" y="8481"/>
                  </a:lnTo>
                  <a:lnTo>
                    <a:pt x="6372" y="8770"/>
                  </a:lnTo>
                  <a:lnTo>
                    <a:pt x="6123" y="8867"/>
                  </a:lnTo>
                  <a:lnTo>
                    <a:pt x="5958" y="9156"/>
                  </a:lnTo>
                  <a:lnTo>
                    <a:pt x="5710" y="9349"/>
                  </a:lnTo>
                  <a:lnTo>
                    <a:pt x="5544" y="9638"/>
                  </a:lnTo>
                  <a:lnTo>
                    <a:pt x="5296" y="9927"/>
                  </a:lnTo>
                  <a:lnTo>
                    <a:pt x="4965" y="10505"/>
                  </a:lnTo>
                  <a:lnTo>
                    <a:pt x="4717" y="10794"/>
                  </a:lnTo>
                  <a:lnTo>
                    <a:pt x="4551" y="11083"/>
                  </a:lnTo>
                  <a:lnTo>
                    <a:pt x="4303" y="11180"/>
                  </a:lnTo>
                  <a:lnTo>
                    <a:pt x="4137" y="11469"/>
                  </a:lnTo>
                  <a:lnTo>
                    <a:pt x="3889" y="11565"/>
                  </a:lnTo>
                  <a:lnTo>
                    <a:pt x="3724" y="11854"/>
                  </a:lnTo>
                  <a:lnTo>
                    <a:pt x="3475" y="11951"/>
                  </a:lnTo>
                  <a:lnTo>
                    <a:pt x="3310" y="12240"/>
                  </a:lnTo>
                  <a:lnTo>
                    <a:pt x="3062" y="12336"/>
                  </a:lnTo>
                  <a:lnTo>
                    <a:pt x="2979" y="12625"/>
                  </a:lnTo>
                  <a:lnTo>
                    <a:pt x="2731" y="12722"/>
                  </a:lnTo>
                  <a:lnTo>
                    <a:pt x="2565" y="13011"/>
                  </a:lnTo>
                  <a:lnTo>
                    <a:pt x="2317" y="13300"/>
                  </a:lnTo>
                  <a:lnTo>
                    <a:pt x="2069" y="13493"/>
                  </a:lnTo>
                  <a:lnTo>
                    <a:pt x="1986" y="13782"/>
                  </a:lnTo>
                  <a:lnTo>
                    <a:pt x="1738" y="14071"/>
                  </a:lnTo>
                  <a:lnTo>
                    <a:pt x="1489" y="14264"/>
                  </a:lnTo>
                  <a:lnTo>
                    <a:pt x="1324" y="14553"/>
                  </a:lnTo>
                  <a:lnTo>
                    <a:pt x="1076" y="14649"/>
                  </a:lnTo>
                  <a:lnTo>
                    <a:pt x="993" y="14938"/>
                  </a:lnTo>
                  <a:lnTo>
                    <a:pt x="496" y="15324"/>
                  </a:lnTo>
                  <a:lnTo>
                    <a:pt x="414" y="15613"/>
                  </a:lnTo>
                  <a:lnTo>
                    <a:pt x="165" y="15806"/>
                  </a:lnTo>
                  <a:lnTo>
                    <a:pt x="0" y="16095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120"/>
            <xdr:cNvSpPr/>
          </xdr:nvSpPr>
          <xdr:spPr>
            <a:xfrm flipV="1">
              <a:off x="6654600" y="2705040"/>
              <a:ext cx="1548360" cy="130500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21"/>
            <xdr:cNvSpPr/>
          </xdr:nvSpPr>
          <xdr:spPr>
            <a:xfrm flipV="1">
              <a:off x="7084800" y="3000600"/>
              <a:ext cx="1128960" cy="100944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22"/>
            <xdr:cNvSpPr/>
          </xdr:nvSpPr>
          <xdr:spPr>
            <a:xfrm flipV="1">
              <a:off x="8202960" y="485280"/>
              <a:ext cx="2537280" cy="251460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23"/>
            <xdr:cNvSpPr/>
          </xdr:nvSpPr>
          <xdr:spPr>
            <a:xfrm flipV="1">
              <a:off x="8202960" y="1419120"/>
              <a:ext cx="1558800" cy="128592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绘图 124"/>
            <xdr:cNvSpPr/>
          </xdr:nvSpPr>
          <xdr:spPr>
            <a:xfrm>
              <a:off x="8170920" y="447480"/>
              <a:ext cx="2569680" cy="182880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0" y="16384"/>
                  </a:moveTo>
                  <a:lnTo>
                    <a:pt x="207" y="16291"/>
                  </a:lnTo>
                  <a:lnTo>
                    <a:pt x="275" y="16012"/>
                  </a:lnTo>
                  <a:lnTo>
                    <a:pt x="0" y="16384"/>
                  </a:lnTo>
                  <a:lnTo>
                    <a:pt x="413" y="15919"/>
                  </a:lnTo>
                  <a:lnTo>
                    <a:pt x="620" y="15825"/>
                  </a:lnTo>
                  <a:lnTo>
                    <a:pt x="826" y="15639"/>
                  </a:lnTo>
                  <a:lnTo>
                    <a:pt x="1239" y="15453"/>
                  </a:lnTo>
                  <a:lnTo>
                    <a:pt x="1446" y="15174"/>
                  </a:lnTo>
                  <a:lnTo>
                    <a:pt x="1652" y="15174"/>
                  </a:lnTo>
                  <a:lnTo>
                    <a:pt x="1859" y="14895"/>
                  </a:lnTo>
                  <a:lnTo>
                    <a:pt x="2065" y="14895"/>
                  </a:lnTo>
                  <a:lnTo>
                    <a:pt x="2272" y="14801"/>
                  </a:lnTo>
                  <a:lnTo>
                    <a:pt x="2478" y="14615"/>
                  </a:lnTo>
                  <a:lnTo>
                    <a:pt x="2685" y="14336"/>
                  </a:lnTo>
                  <a:lnTo>
                    <a:pt x="3098" y="13964"/>
                  </a:lnTo>
                  <a:lnTo>
                    <a:pt x="3235" y="13684"/>
                  </a:lnTo>
                  <a:lnTo>
                    <a:pt x="3442" y="13684"/>
                  </a:lnTo>
                  <a:lnTo>
                    <a:pt x="3649" y="13405"/>
                  </a:lnTo>
                  <a:lnTo>
                    <a:pt x="3855" y="13312"/>
                  </a:lnTo>
                  <a:lnTo>
                    <a:pt x="4062" y="13033"/>
                  </a:lnTo>
                  <a:lnTo>
                    <a:pt x="4475" y="12847"/>
                  </a:lnTo>
                  <a:lnTo>
                    <a:pt x="4681" y="12660"/>
                  </a:lnTo>
                  <a:lnTo>
                    <a:pt x="4888" y="12567"/>
                  </a:lnTo>
                  <a:lnTo>
                    <a:pt x="5094" y="12288"/>
                  </a:lnTo>
                  <a:lnTo>
                    <a:pt x="5301" y="12195"/>
                  </a:lnTo>
                  <a:lnTo>
                    <a:pt x="5507" y="11916"/>
                  </a:lnTo>
                  <a:lnTo>
                    <a:pt x="5714" y="11823"/>
                  </a:lnTo>
                  <a:lnTo>
                    <a:pt x="5783" y="11543"/>
                  </a:lnTo>
                  <a:lnTo>
                    <a:pt x="5989" y="11450"/>
                  </a:lnTo>
                  <a:lnTo>
                    <a:pt x="6196" y="11171"/>
                  </a:lnTo>
                  <a:lnTo>
                    <a:pt x="6609" y="10985"/>
                  </a:lnTo>
                  <a:lnTo>
                    <a:pt x="6815" y="10705"/>
                  </a:lnTo>
                  <a:lnTo>
                    <a:pt x="7022" y="10612"/>
                  </a:lnTo>
                  <a:lnTo>
                    <a:pt x="7159" y="10333"/>
                  </a:lnTo>
                  <a:lnTo>
                    <a:pt x="7572" y="9961"/>
                  </a:lnTo>
                  <a:lnTo>
                    <a:pt x="7779" y="9681"/>
                  </a:lnTo>
                  <a:lnTo>
                    <a:pt x="7985" y="9588"/>
                  </a:lnTo>
                  <a:lnTo>
                    <a:pt x="8123" y="9309"/>
                  </a:lnTo>
                  <a:lnTo>
                    <a:pt x="8330" y="9216"/>
                  </a:lnTo>
                  <a:lnTo>
                    <a:pt x="8536" y="8937"/>
                  </a:lnTo>
                  <a:lnTo>
                    <a:pt x="8949" y="8751"/>
                  </a:lnTo>
                  <a:lnTo>
                    <a:pt x="9087" y="8471"/>
                  </a:lnTo>
                  <a:lnTo>
                    <a:pt x="10739" y="6982"/>
                  </a:lnTo>
                  <a:lnTo>
                    <a:pt x="10946" y="6703"/>
                  </a:lnTo>
                  <a:lnTo>
                    <a:pt x="11152" y="6516"/>
                  </a:lnTo>
                  <a:lnTo>
                    <a:pt x="11359" y="6237"/>
                  </a:lnTo>
                  <a:lnTo>
                    <a:pt x="11565" y="6237"/>
                  </a:lnTo>
                  <a:lnTo>
                    <a:pt x="11703" y="5958"/>
                  </a:lnTo>
                  <a:lnTo>
                    <a:pt x="11909" y="5865"/>
                  </a:lnTo>
                  <a:lnTo>
                    <a:pt x="12047" y="5585"/>
                  </a:lnTo>
                  <a:lnTo>
                    <a:pt x="12254" y="5492"/>
                  </a:lnTo>
                  <a:lnTo>
                    <a:pt x="12391" y="5213"/>
                  </a:lnTo>
                  <a:lnTo>
                    <a:pt x="12598" y="5120"/>
                  </a:lnTo>
                  <a:lnTo>
                    <a:pt x="12667" y="4841"/>
                  </a:lnTo>
                  <a:lnTo>
                    <a:pt x="12873" y="4748"/>
                  </a:lnTo>
                  <a:lnTo>
                    <a:pt x="12942" y="4468"/>
                  </a:lnTo>
                  <a:lnTo>
                    <a:pt x="13149" y="4375"/>
                  </a:lnTo>
                  <a:lnTo>
                    <a:pt x="13355" y="4096"/>
                  </a:lnTo>
                  <a:lnTo>
                    <a:pt x="13562" y="4003"/>
                  </a:lnTo>
                  <a:lnTo>
                    <a:pt x="13699" y="3724"/>
                  </a:lnTo>
                  <a:lnTo>
                    <a:pt x="13906" y="3537"/>
                  </a:lnTo>
                  <a:lnTo>
                    <a:pt x="14043" y="3258"/>
                  </a:lnTo>
                  <a:lnTo>
                    <a:pt x="14250" y="2979"/>
                  </a:lnTo>
                  <a:lnTo>
                    <a:pt x="14388" y="2700"/>
                  </a:lnTo>
                  <a:lnTo>
                    <a:pt x="14594" y="2513"/>
                  </a:lnTo>
                  <a:lnTo>
                    <a:pt x="14732" y="2234"/>
                  </a:lnTo>
                  <a:lnTo>
                    <a:pt x="14938" y="2048"/>
                  </a:lnTo>
                  <a:lnTo>
                    <a:pt x="15076" y="1769"/>
                  </a:lnTo>
                  <a:lnTo>
                    <a:pt x="15283" y="1489"/>
                  </a:lnTo>
                  <a:lnTo>
                    <a:pt x="15489" y="1303"/>
                  </a:lnTo>
                  <a:lnTo>
                    <a:pt x="15627" y="1024"/>
                  </a:lnTo>
                  <a:lnTo>
                    <a:pt x="15833" y="931"/>
                  </a:lnTo>
                  <a:lnTo>
                    <a:pt x="16109" y="372"/>
                  </a:lnTo>
                  <a:lnTo>
                    <a:pt x="16315" y="279"/>
                  </a:lnTo>
                  <a:lnTo>
                    <a:pt x="16384" y="0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绘图 125"/>
            <xdr:cNvSpPr/>
          </xdr:nvSpPr>
          <xdr:spPr>
            <a:xfrm>
              <a:off x="8202960" y="457200"/>
              <a:ext cx="2462040" cy="151452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0" y="16384"/>
                  </a:moveTo>
                  <a:lnTo>
                    <a:pt x="284" y="16270"/>
                  </a:lnTo>
                  <a:lnTo>
                    <a:pt x="496" y="16043"/>
                  </a:lnTo>
                  <a:lnTo>
                    <a:pt x="638" y="15701"/>
                  </a:lnTo>
                  <a:lnTo>
                    <a:pt x="851" y="15588"/>
                  </a:lnTo>
                  <a:lnTo>
                    <a:pt x="1064" y="15246"/>
                  </a:lnTo>
                  <a:lnTo>
                    <a:pt x="2128" y="14677"/>
                  </a:lnTo>
                  <a:lnTo>
                    <a:pt x="2341" y="14336"/>
                  </a:lnTo>
                  <a:lnTo>
                    <a:pt x="2553" y="14222"/>
                  </a:lnTo>
                  <a:lnTo>
                    <a:pt x="2766" y="13881"/>
                  </a:lnTo>
                  <a:lnTo>
                    <a:pt x="2979" y="13767"/>
                  </a:lnTo>
                  <a:lnTo>
                    <a:pt x="3263" y="13653"/>
                  </a:lnTo>
                  <a:lnTo>
                    <a:pt x="3475" y="13540"/>
                  </a:lnTo>
                  <a:lnTo>
                    <a:pt x="3759" y="13312"/>
                  </a:lnTo>
                  <a:lnTo>
                    <a:pt x="3972" y="13312"/>
                  </a:lnTo>
                  <a:lnTo>
                    <a:pt x="4256" y="12971"/>
                  </a:lnTo>
                  <a:lnTo>
                    <a:pt x="4681" y="12743"/>
                  </a:lnTo>
                  <a:lnTo>
                    <a:pt x="4894" y="12402"/>
                  </a:lnTo>
                  <a:lnTo>
                    <a:pt x="5319" y="12174"/>
                  </a:lnTo>
                  <a:lnTo>
                    <a:pt x="5958" y="11492"/>
                  </a:lnTo>
                  <a:lnTo>
                    <a:pt x="6171" y="11378"/>
                  </a:lnTo>
                  <a:lnTo>
                    <a:pt x="6383" y="11150"/>
                  </a:lnTo>
                  <a:lnTo>
                    <a:pt x="6596" y="11036"/>
                  </a:lnTo>
                  <a:lnTo>
                    <a:pt x="6809" y="10695"/>
                  </a:lnTo>
                  <a:lnTo>
                    <a:pt x="7234" y="10468"/>
                  </a:lnTo>
                  <a:lnTo>
                    <a:pt x="7447" y="10240"/>
                  </a:lnTo>
                  <a:lnTo>
                    <a:pt x="7660" y="10126"/>
                  </a:lnTo>
                  <a:lnTo>
                    <a:pt x="8086" y="9671"/>
                  </a:lnTo>
                  <a:lnTo>
                    <a:pt x="8298" y="9557"/>
                  </a:lnTo>
                  <a:lnTo>
                    <a:pt x="8511" y="9216"/>
                  </a:lnTo>
                  <a:lnTo>
                    <a:pt x="8724" y="9216"/>
                  </a:lnTo>
                  <a:lnTo>
                    <a:pt x="8937" y="8875"/>
                  </a:lnTo>
                  <a:lnTo>
                    <a:pt x="9150" y="8761"/>
                  </a:lnTo>
                  <a:lnTo>
                    <a:pt x="9362" y="8420"/>
                  </a:lnTo>
                  <a:lnTo>
                    <a:pt x="9575" y="8306"/>
                  </a:lnTo>
                  <a:lnTo>
                    <a:pt x="9788" y="7964"/>
                  </a:lnTo>
                  <a:lnTo>
                    <a:pt x="10001" y="7851"/>
                  </a:lnTo>
                  <a:lnTo>
                    <a:pt x="10213" y="7509"/>
                  </a:lnTo>
                  <a:lnTo>
                    <a:pt x="10426" y="7396"/>
                  </a:lnTo>
                  <a:lnTo>
                    <a:pt x="10852" y="6940"/>
                  </a:lnTo>
                  <a:lnTo>
                    <a:pt x="11065" y="6940"/>
                  </a:lnTo>
                  <a:lnTo>
                    <a:pt x="11490" y="6485"/>
                  </a:lnTo>
                  <a:lnTo>
                    <a:pt x="11703" y="6372"/>
                  </a:lnTo>
                  <a:lnTo>
                    <a:pt x="11916" y="6144"/>
                  </a:lnTo>
                  <a:lnTo>
                    <a:pt x="12128" y="6030"/>
                  </a:lnTo>
                  <a:lnTo>
                    <a:pt x="12199" y="5689"/>
                  </a:lnTo>
                  <a:lnTo>
                    <a:pt x="12412" y="5575"/>
                  </a:lnTo>
                  <a:lnTo>
                    <a:pt x="12625" y="5234"/>
                  </a:lnTo>
                  <a:lnTo>
                    <a:pt x="12838" y="5120"/>
                  </a:lnTo>
                  <a:lnTo>
                    <a:pt x="13050" y="4779"/>
                  </a:lnTo>
                  <a:lnTo>
                    <a:pt x="13263" y="4665"/>
                  </a:lnTo>
                  <a:lnTo>
                    <a:pt x="13334" y="4324"/>
                  </a:lnTo>
                  <a:lnTo>
                    <a:pt x="13547" y="4210"/>
                  </a:lnTo>
                  <a:lnTo>
                    <a:pt x="13689" y="3868"/>
                  </a:lnTo>
                  <a:lnTo>
                    <a:pt x="13902" y="3641"/>
                  </a:lnTo>
                  <a:lnTo>
                    <a:pt x="14043" y="3300"/>
                  </a:lnTo>
                  <a:lnTo>
                    <a:pt x="14256" y="2958"/>
                  </a:lnTo>
                  <a:lnTo>
                    <a:pt x="14469" y="2731"/>
                  </a:lnTo>
                  <a:lnTo>
                    <a:pt x="14611" y="2389"/>
                  </a:lnTo>
                  <a:lnTo>
                    <a:pt x="14824" y="2048"/>
                  </a:lnTo>
                  <a:lnTo>
                    <a:pt x="15036" y="1820"/>
                  </a:lnTo>
                  <a:lnTo>
                    <a:pt x="15178" y="1479"/>
                  </a:lnTo>
                  <a:lnTo>
                    <a:pt x="15604" y="1024"/>
                  </a:lnTo>
                  <a:lnTo>
                    <a:pt x="15817" y="683"/>
                  </a:lnTo>
                  <a:lnTo>
                    <a:pt x="16029" y="569"/>
                  </a:lnTo>
                  <a:lnTo>
                    <a:pt x="16171" y="228"/>
                  </a:lnTo>
                  <a:lnTo>
                    <a:pt x="16384" y="0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绘图 126"/>
            <xdr:cNvSpPr/>
          </xdr:nvSpPr>
          <xdr:spPr>
            <a:xfrm>
              <a:off x="8202960" y="485640"/>
              <a:ext cx="2419200" cy="123840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0" y="16384"/>
                  </a:moveTo>
                  <a:lnTo>
                    <a:pt x="217" y="15978"/>
                  </a:lnTo>
                  <a:lnTo>
                    <a:pt x="435" y="15978"/>
                  </a:lnTo>
                  <a:lnTo>
                    <a:pt x="1522" y="15301"/>
                  </a:lnTo>
                  <a:lnTo>
                    <a:pt x="1740" y="15030"/>
                  </a:lnTo>
                  <a:lnTo>
                    <a:pt x="1957" y="15030"/>
                  </a:lnTo>
                  <a:lnTo>
                    <a:pt x="2247" y="14759"/>
                  </a:lnTo>
                  <a:lnTo>
                    <a:pt x="2465" y="14759"/>
                  </a:lnTo>
                  <a:lnTo>
                    <a:pt x="2900" y="14218"/>
                  </a:lnTo>
                  <a:lnTo>
                    <a:pt x="3117" y="14218"/>
                  </a:lnTo>
                  <a:lnTo>
                    <a:pt x="3552" y="13676"/>
                  </a:lnTo>
                  <a:lnTo>
                    <a:pt x="3770" y="13676"/>
                  </a:lnTo>
                  <a:lnTo>
                    <a:pt x="3987" y="13270"/>
                  </a:lnTo>
                  <a:lnTo>
                    <a:pt x="4205" y="13270"/>
                  </a:lnTo>
                  <a:lnTo>
                    <a:pt x="4422" y="13134"/>
                  </a:lnTo>
                  <a:lnTo>
                    <a:pt x="4640" y="13134"/>
                  </a:lnTo>
                  <a:lnTo>
                    <a:pt x="4857" y="12999"/>
                  </a:lnTo>
                  <a:lnTo>
                    <a:pt x="5075" y="12728"/>
                  </a:lnTo>
                  <a:lnTo>
                    <a:pt x="5510" y="12457"/>
                  </a:lnTo>
                  <a:lnTo>
                    <a:pt x="5727" y="12186"/>
                  </a:lnTo>
                  <a:lnTo>
                    <a:pt x="5945" y="12051"/>
                  </a:lnTo>
                  <a:lnTo>
                    <a:pt x="6162" y="12051"/>
                  </a:lnTo>
                  <a:lnTo>
                    <a:pt x="6380" y="11916"/>
                  </a:lnTo>
                  <a:lnTo>
                    <a:pt x="6597" y="11645"/>
                  </a:lnTo>
                  <a:lnTo>
                    <a:pt x="6815" y="11509"/>
                  </a:lnTo>
                  <a:lnTo>
                    <a:pt x="7250" y="10968"/>
                  </a:lnTo>
                  <a:lnTo>
                    <a:pt x="7467" y="10832"/>
                  </a:lnTo>
                  <a:lnTo>
                    <a:pt x="7685" y="10562"/>
                  </a:lnTo>
                  <a:lnTo>
                    <a:pt x="7902" y="10426"/>
                  </a:lnTo>
                  <a:lnTo>
                    <a:pt x="8120" y="10426"/>
                  </a:lnTo>
                  <a:lnTo>
                    <a:pt x="8554" y="9885"/>
                  </a:lnTo>
                  <a:lnTo>
                    <a:pt x="8772" y="9749"/>
                  </a:lnTo>
                  <a:lnTo>
                    <a:pt x="8989" y="9478"/>
                  </a:lnTo>
                  <a:lnTo>
                    <a:pt x="9207" y="9343"/>
                  </a:lnTo>
                  <a:lnTo>
                    <a:pt x="9424" y="8937"/>
                  </a:lnTo>
                  <a:lnTo>
                    <a:pt x="9642" y="8801"/>
                  </a:lnTo>
                  <a:lnTo>
                    <a:pt x="9859" y="8395"/>
                  </a:lnTo>
                  <a:lnTo>
                    <a:pt x="10077" y="8260"/>
                  </a:lnTo>
                  <a:lnTo>
                    <a:pt x="10294" y="7989"/>
                  </a:lnTo>
                  <a:lnTo>
                    <a:pt x="10729" y="7718"/>
                  </a:lnTo>
                  <a:lnTo>
                    <a:pt x="10947" y="7718"/>
                  </a:lnTo>
                  <a:lnTo>
                    <a:pt x="11164" y="7312"/>
                  </a:lnTo>
                  <a:lnTo>
                    <a:pt x="11599" y="7041"/>
                  </a:lnTo>
                  <a:lnTo>
                    <a:pt x="11817" y="6770"/>
                  </a:lnTo>
                  <a:lnTo>
                    <a:pt x="12034" y="6364"/>
                  </a:lnTo>
                  <a:lnTo>
                    <a:pt x="12252" y="6093"/>
                  </a:lnTo>
                  <a:lnTo>
                    <a:pt x="12469" y="6093"/>
                  </a:lnTo>
                  <a:lnTo>
                    <a:pt x="12904" y="5552"/>
                  </a:lnTo>
                  <a:lnTo>
                    <a:pt x="13049" y="5145"/>
                  </a:lnTo>
                  <a:lnTo>
                    <a:pt x="13267" y="5010"/>
                  </a:lnTo>
                  <a:lnTo>
                    <a:pt x="13484" y="4604"/>
                  </a:lnTo>
                  <a:lnTo>
                    <a:pt x="13702" y="4468"/>
                  </a:lnTo>
                  <a:lnTo>
                    <a:pt x="13847" y="4062"/>
                  </a:lnTo>
                  <a:lnTo>
                    <a:pt x="14064" y="3791"/>
                  </a:lnTo>
                  <a:lnTo>
                    <a:pt x="14282" y="3385"/>
                  </a:lnTo>
                  <a:lnTo>
                    <a:pt x="14427" y="2979"/>
                  </a:lnTo>
                  <a:lnTo>
                    <a:pt x="14644" y="2708"/>
                  </a:lnTo>
                  <a:lnTo>
                    <a:pt x="14789" y="2302"/>
                  </a:lnTo>
                  <a:lnTo>
                    <a:pt x="15007" y="2166"/>
                  </a:lnTo>
                  <a:lnTo>
                    <a:pt x="15224" y="1760"/>
                  </a:lnTo>
                  <a:lnTo>
                    <a:pt x="15442" y="1760"/>
                  </a:lnTo>
                  <a:lnTo>
                    <a:pt x="15659" y="1354"/>
                  </a:lnTo>
                  <a:lnTo>
                    <a:pt x="15877" y="1083"/>
                  </a:lnTo>
                  <a:lnTo>
                    <a:pt x="15949" y="677"/>
                  </a:lnTo>
                  <a:lnTo>
                    <a:pt x="16167" y="271"/>
                  </a:lnTo>
                  <a:lnTo>
                    <a:pt x="16384" y="0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绘图 127"/>
            <xdr:cNvSpPr/>
          </xdr:nvSpPr>
          <xdr:spPr>
            <a:xfrm>
              <a:off x="8213760" y="447480"/>
              <a:ext cx="2440800" cy="111456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0" y="16384"/>
                  </a:moveTo>
                  <a:lnTo>
                    <a:pt x="217" y="16226"/>
                  </a:lnTo>
                  <a:lnTo>
                    <a:pt x="433" y="15911"/>
                  </a:lnTo>
                  <a:lnTo>
                    <a:pt x="866" y="15911"/>
                  </a:lnTo>
                  <a:lnTo>
                    <a:pt x="1299" y="15596"/>
                  </a:lnTo>
                  <a:lnTo>
                    <a:pt x="1516" y="15124"/>
                  </a:lnTo>
                  <a:lnTo>
                    <a:pt x="1949" y="15124"/>
                  </a:lnTo>
                  <a:lnTo>
                    <a:pt x="2165" y="14966"/>
                  </a:lnTo>
                  <a:lnTo>
                    <a:pt x="2382" y="14651"/>
                  </a:lnTo>
                  <a:lnTo>
                    <a:pt x="2598" y="14494"/>
                  </a:lnTo>
                  <a:lnTo>
                    <a:pt x="2815" y="14494"/>
                  </a:lnTo>
                  <a:lnTo>
                    <a:pt x="3104" y="14178"/>
                  </a:lnTo>
                  <a:lnTo>
                    <a:pt x="3537" y="13863"/>
                  </a:lnTo>
                  <a:lnTo>
                    <a:pt x="3970" y="13863"/>
                  </a:lnTo>
                  <a:lnTo>
                    <a:pt x="4186" y="13706"/>
                  </a:lnTo>
                  <a:lnTo>
                    <a:pt x="4403" y="13233"/>
                  </a:lnTo>
                  <a:lnTo>
                    <a:pt x="4619" y="13233"/>
                  </a:lnTo>
                  <a:lnTo>
                    <a:pt x="4836" y="13076"/>
                  </a:lnTo>
                  <a:lnTo>
                    <a:pt x="5052" y="13076"/>
                  </a:lnTo>
                  <a:lnTo>
                    <a:pt x="5269" y="12761"/>
                  </a:lnTo>
                  <a:lnTo>
                    <a:pt x="5485" y="12603"/>
                  </a:lnTo>
                  <a:lnTo>
                    <a:pt x="5702" y="12603"/>
                  </a:lnTo>
                  <a:lnTo>
                    <a:pt x="6135" y="12288"/>
                  </a:lnTo>
                  <a:lnTo>
                    <a:pt x="6785" y="11343"/>
                  </a:lnTo>
                  <a:lnTo>
                    <a:pt x="7218" y="11343"/>
                  </a:lnTo>
                  <a:lnTo>
                    <a:pt x="7651" y="11028"/>
                  </a:lnTo>
                  <a:lnTo>
                    <a:pt x="7867" y="10713"/>
                  </a:lnTo>
                  <a:lnTo>
                    <a:pt x="8084" y="10713"/>
                  </a:lnTo>
                  <a:lnTo>
                    <a:pt x="8300" y="10555"/>
                  </a:lnTo>
                  <a:lnTo>
                    <a:pt x="8517" y="10240"/>
                  </a:lnTo>
                  <a:lnTo>
                    <a:pt x="8733" y="10082"/>
                  </a:lnTo>
                  <a:lnTo>
                    <a:pt x="9166" y="9452"/>
                  </a:lnTo>
                  <a:lnTo>
                    <a:pt x="9383" y="9295"/>
                  </a:lnTo>
                  <a:lnTo>
                    <a:pt x="9599" y="8980"/>
                  </a:lnTo>
                  <a:lnTo>
                    <a:pt x="9816" y="8822"/>
                  </a:lnTo>
                  <a:lnTo>
                    <a:pt x="10249" y="8192"/>
                  </a:lnTo>
                  <a:lnTo>
                    <a:pt x="10682" y="8192"/>
                  </a:lnTo>
                  <a:lnTo>
                    <a:pt x="10899" y="7877"/>
                  </a:lnTo>
                  <a:lnTo>
                    <a:pt x="11332" y="7562"/>
                  </a:lnTo>
                  <a:lnTo>
                    <a:pt x="11548" y="7247"/>
                  </a:lnTo>
                  <a:lnTo>
                    <a:pt x="11837" y="6302"/>
                  </a:lnTo>
                  <a:lnTo>
                    <a:pt x="12053" y="6302"/>
                  </a:lnTo>
                  <a:lnTo>
                    <a:pt x="12486" y="5671"/>
                  </a:lnTo>
                  <a:lnTo>
                    <a:pt x="12631" y="5199"/>
                  </a:lnTo>
                  <a:lnTo>
                    <a:pt x="12847" y="5041"/>
                  </a:lnTo>
                  <a:lnTo>
                    <a:pt x="12992" y="4569"/>
                  </a:lnTo>
                  <a:lnTo>
                    <a:pt x="13208" y="4411"/>
                  </a:lnTo>
                  <a:lnTo>
                    <a:pt x="13641" y="3781"/>
                  </a:lnTo>
                  <a:lnTo>
                    <a:pt x="13858" y="3623"/>
                  </a:lnTo>
                  <a:lnTo>
                    <a:pt x="14002" y="3151"/>
                  </a:lnTo>
                  <a:lnTo>
                    <a:pt x="14219" y="2993"/>
                  </a:lnTo>
                  <a:lnTo>
                    <a:pt x="14435" y="2521"/>
                  </a:lnTo>
                  <a:lnTo>
                    <a:pt x="14652" y="2363"/>
                  </a:lnTo>
                  <a:lnTo>
                    <a:pt x="15301" y="1418"/>
                  </a:lnTo>
                  <a:lnTo>
                    <a:pt x="15518" y="1260"/>
                  </a:lnTo>
                  <a:lnTo>
                    <a:pt x="15734" y="788"/>
                  </a:lnTo>
                  <a:lnTo>
                    <a:pt x="15951" y="630"/>
                  </a:lnTo>
                  <a:lnTo>
                    <a:pt x="16384" y="0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文字 128"/>
            <xdr:cNvSpPr/>
          </xdr:nvSpPr>
          <xdr:spPr>
            <a:xfrm>
              <a:off x="4858920" y="333360"/>
              <a:ext cx="343800" cy="20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1.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29" name="文字 129"/>
            <xdr:cNvSpPr/>
          </xdr:nvSpPr>
          <xdr:spPr>
            <a:xfrm>
              <a:off x="4848120" y="2104920"/>
              <a:ext cx="343800" cy="209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.1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0" name="文字 130"/>
            <xdr:cNvSpPr/>
          </xdr:nvSpPr>
          <xdr:spPr>
            <a:xfrm>
              <a:off x="4762080" y="3886560"/>
              <a:ext cx="429840" cy="21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.01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1" name="文字 131"/>
            <xdr:cNvSpPr/>
          </xdr:nvSpPr>
          <xdr:spPr>
            <a:xfrm>
              <a:off x="5117040" y="4115160"/>
              <a:ext cx="515880" cy="257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.001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2" name="文字 132"/>
            <xdr:cNvSpPr/>
          </xdr:nvSpPr>
          <xdr:spPr>
            <a:xfrm>
              <a:off x="6880320" y="4077000"/>
              <a:ext cx="473040" cy="257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.01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3" name="文字 133"/>
            <xdr:cNvSpPr/>
          </xdr:nvSpPr>
          <xdr:spPr>
            <a:xfrm>
              <a:off x="8762040" y="4105440"/>
              <a:ext cx="343800" cy="237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.1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4" name="文字 134"/>
            <xdr:cNvSpPr/>
          </xdr:nvSpPr>
          <xdr:spPr>
            <a:xfrm>
              <a:off x="10611720" y="4105440"/>
              <a:ext cx="343800" cy="237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1.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5" name="文字 135"/>
            <xdr:cNvSpPr/>
          </xdr:nvSpPr>
          <xdr:spPr>
            <a:xfrm>
              <a:off x="7783560" y="4143600"/>
              <a:ext cx="257760" cy="342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R</a:t>
              </a:r>
              <a:r>
                <a:rPr b="0" lang="en-US" sz="1200" spc="-1" strike="noStrike" baseline="-8000">
                  <a:latin typeface="宋体"/>
                </a:rPr>
                <a:t>L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6" name="文字 136"/>
            <xdr:cNvSpPr/>
          </xdr:nvSpPr>
          <xdr:spPr>
            <a:xfrm>
              <a:off x="4676400" y="2448000"/>
              <a:ext cx="268560" cy="257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noAutofit/>
            </a:bodyPr>
            <a:p>
              <a:pPr algn="r"/>
              <a:r>
                <a:rPr b="0" lang="en-US" sz="1200" spc="-1" strike="noStrike">
                  <a:latin typeface="宋体"/>
                </a:rPr>
                <a:t>H</a:t>
              </a:r>
              <a:r>
                <a:rPr b="0" lang="en-US" sz="1200" spc="-1" strike="noStrike" baseline="-8000">
                  <a:latin typeface="宋体"/>
                </a:rPr>
                <a:t>L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7" name="文字 137"/>
            <xdr:cNvSpPr/>
          </xdr:nvSpPr>
          <xdr:spPr>
            <a:xfrm>
              <a:off x="5536440" y="495000"/>
              <a:ext cx="956880" cy="314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Rem </a:t>
              </a:r>
              <a:r>
                <a:rPr b="0" lang="en-US" sz="1200" spc="-1" strike="noStrike">
                  <a:latin typeface="Arial"/>
                </a:rPr>
                <a:t>X</a:t>
              </a:r>
              <a:r>
                <a:rPr b="0" lang="en-US" sz="1200" spc="-1" strike="noStrike">
                  <a:latin typeface="宋体"/>
                </a:rPr>
                <a:t> 10</a:t>
              </a:r>
              <a:r>
                <a:rPr b="0" lang="en-US" sz="1200" spc="-1" strike="noStrike" baseline="33000">
                  <a:latin typeface="宋体"/>
                </a:rPr>
                <a:t>-3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8" name="文字 138"/>
            <xdr:cNvSpPr/>
          </xdr:nvSpPr>
          <xdr:spPr>
            <a:xfrm>
              <a:off x="5880600" y="914400"/>
              <a:ext cx="343800" cy="237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.1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9" name="文字 139"/>
            <xdr:cNvSpPr/>
          </xdr:nvSpPr>
          <xdr:spPr>
            <a:xfrm>
              <a:off x="5891400" y="1419120"/>
              <a:ext cx="343800" cy="21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.5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0" name="文字 140"/>
            <xdr:cNvSpPr/>
          </xdr:nvSpPr>
          <xdr:spPr>
            <a:xfrm>
              <a:off x="5891400" y="1724040"/>
              <a:ext cx="343800" cy="247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1.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1" name="文字 141"/>
            <xdr:cNvSpPr/>
          </xdr:nvSpPr>
          <xdr:spPr>
            <a:xfrm>
              <a:off x="5837400" y="2085840"/>
              <a:ext cx="343800" cy="228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2.5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2" name="文字 142"/>
            <xdr:cNvSpPr/>
          </xdr:nvSpPr>
          <xdr:spPr>
            <a:xfrm>
              <a:off x="5547240" y="3009960"/>
              <a:ext cx="429840" cy="228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宋体"/>
                </a:rPr>
                <a:t>10.0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3" name="文字 143"/>
            <xdr:cNvSpPr/>
          </xdr:nvSpPr>
          <xdr:spPr>
            <a:xfrm>
              <a:off x="5676120" y="2552760"/>
              <a:ext cx="333000" cy="26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宋体"/>
                </a:rPr>
                <a:t>5.0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4" name="文字 144"/>
            <xdr:cNvSpPr/>
          </xdr:nvSpPr>
          <xdr:spPr>
            <a:xfrm>
              <a:off x="7095600" y="1971720"/>
              <a:ext cx="473040" cy="228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宋体"/>
                </a:rPr>
                <a:t>25.0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5" name="文字 145"/>
            <xdr:cNvSpPr/>
          </xdr:nvSpPr>
          <xdr:spPr>
            <a:xfrm>
              <a:off x="7095600" y="2362320"/>
              <a:ext cx="429840" cy="228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宋体"/>
                </a:rPr>
                <a:t>50.0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6" name="文字 146"/>
            <xdr:cNvSpPr/>
          </xdr:nvSpPr>
          <xdr:spPr>
            <a:xfrm>
              <a:off x="7095600" y="2743200"/>
              <a:ext cx="515880" cy="21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宋体"/>
                </a:rPr>
                <a:t>100.0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7" name="文字 147"/>
            <xdr:cNvSpPr/>
          </xdr:nvSpPr>
          <xdr:spPr>
            <a:xfrm>
              <a:off x="7181640" y="3124440"/>
              <a:ext cx="548280" cy="237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宋体"/>
                </a:rPr>
                <a:t>200.0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8" name="文字 148"/>
            <xdr:cNvSpPr/>
          </xdr:nvSpPr>
          <xdr:spPr>
            <a:xfrm>
              <a:off x="7342920" y="3591000"/>
              <a:ext cx="268560" cy="152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noAutofit/>
            </a:bodyPr>
            <a:p>
              <a:pPr algn="r"/>
              <a:r>
                <a:rPr b="0" lang="en-US" sz="1200" spc="-1" strike="noStrike">
                  <a:latin typeface="宋体"/>
                </a:rPr>
                <a:t>8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文字 149"/>
            <xdr:cNvSpPr/>
          </xdr:nvSpPr>
          <xdr:spPr>
            <a:xfrm>
              <a:off x="6622560" y="4638960"/>
              <a:ext cx="2451240" cy="314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1200" spc="-1" strike="noStrike">
                  <a:latin typeface="宋体"/>
                </a:rPr>
                <a:t>图 </a:t>
              </a:r>
              <a:r>
                <a:rPr b="0" lang="en-US" sz="1200" spc="-1" strike="noStrike">
                  <a:latin typeface="宋体"/>
                </a:rPr>
                <a:t>8-3-3 R</a:t>
              </a:r>
              <a:r>
                <a:rPr b="0" lang="en-US" sz="1200" spc="-1" strike="noStrike" baseline="-8000">
                  <a:latin typeface="宋体"/>
                </a:rPr>
                <a:t>L</a:t>
              </a:r>
              <a:r>
                <a:rPr b="0" lang="en-US" sz="1200" spc="-1" strike="noStrike">
                  <a:latin typeface="宋体"/>
                </a:rPr>
                <a:t> - H</a:t>
              </a:r>
              <a:r>
                <a:rPr b="0" lang="en-US" sz="1200" spc="-1" strike="noStrike" baseline="-8000">
                  <a:latin typeface="宋体"/>
                </a:rPr>
                <a:t>L</a:t>
              </a:r>
              <a:r>
                <a:rPr b="0" lang="en-US" sz="1200" spc="-1" strike="noStrike">
                  <a:latin typeface="宋体"/>
                </a:rPr>
                <a:t>  </a:t>
              </a:r>
              <a:r>
                <a:rPr b="0" lang="zh-CN" sz="1200" spc="-1" strike="noStrike">
                  <a:latin typeface="宋体"/>
                </a:rPr>
                <a:t>关系曲线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50" name="Rectangle 150"/>
          <xdr:cNvSpPr/>
        </xdr:nvSpPr>
        <xdr:spPr>
          <a:xfrm>
            <a:off x="4644360" y="295560"/>
            <a:ext cx="6408000" cy="4686480"/>
          </a:xfrm>
          <a:prstGeom prst="rect">
            <a:avLst/>
          </a:pr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5720</xdr:colOff>
      <xdr:row>0</xdr:row>
      <xdr:rowOff>0</xdr:rowOff>
    </xdr:from>
    <xdr:to>
      <xdr:col>5</xdr:col>
      <xdr:colOff>613800</xdr:colOff>
      <xdr:row>3</xdr:row>
      <xdr:rowOff>75960</xdr:rowOff>
    </xdr:to>
    <xdr:pic>
      <xdr:nvPicPr>
        <xdr:cNvPr id="151" name="Picture 153" descr=""/>
        <xdr:cNvPicPr/>
      </xdr:nvPicPr>
      <xdr:blipFill>
        <a:blip r:embed="rId2"/>
        <a:stretch/>
      </xdr:blipFill>
      <xdr:spPr>
        <a:xfrm>
          <a:off x="2548080" y="0"/>
          <a:ext cx="193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8</xdr:row>
      <xdr:rowOff>0</xdr:rowOff>
    </xdr:from>
    <xdr:to>
      <xdr:col>12</xdr:col>
      <xdr:colOff>11520</xdr:colOff>
      <xdr:row>19</xdr:row>
      <xdr:rowOff>9360</xdr:rowOff>
    </xdr:to>
    <xdr:sp>
      <xdr:nvSpPr>
        <xdr:cNvPr id="152" name="Rectangle 15"/>
        <xdr:cNvSpPr/>
      </xdr:nvSpPr>
      <xdr:spPr>
        <a:xfrm>
          <a:off x="793080" y="3581280"/>
          <a:ext cx="384552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8</xdr:row>
      <xdr:rowOff>86040</xdr:rowOff>
    </xdr:from>
    <xdr:to>
      <xdr:col>4</xdr:col>
      <xdr:colOff>380520</xdr:colOff>
      <xdr:row>18</xdr:row>
      <xdr:rowOff>86040</xdr:rowOff>
    </xdr:to>
    <xdr:sp>
      <xdr:nvSpPr>
        <xdr:cNvPr id="153" name="Line 2"/>
        <xdr:cNvSpPr/>
      </xdr:nvSpPr>
      <xdr:spPr>
        <a:xfrm>
          <a:off x="1336320" y="3667320"/>
          <a:ext cx="65196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760</xdr:colOff>
      <xdr:row>14</xdr:row>
      <xdr:rowOff>75600</xdr:rowOff>
    </xdr:from>
    <xdr:to>
      <xdr:col>16</xdr:col>
      <xdr:colOff>293400</xdr:colOff>
      <xdr:row>15</xdr:row>
      <xdr:rowOff>123480</xdr:rowOff>
    </xdr:to>
    <xdr:sp>
      <xdr:nvSpPr>
        <xdr:cNvPr id="154" name="文字 4"/>
        <xdr:cNvSpPr/>
      </xdr:nvSpPr>
      <xdr:spPr>
        <a:xfrm>
          <a:off x="5550480" y="2914200"/>
          <a:ext cx="1075320" cy="23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2720</xdr:colOff>
      <xdr:row>14</xdr:row>
      <xdr:rowOff>85320</xdr:rowOff>
    </xdr:from>
    <xdr:to>
      <xdr:col>19</xdr:col>
      <xdr:colOff>163440</xdr:colOff>
      <xdr:row>15</xdr:row>
      <xdr:rowOff>114480</xdr:rowOff>
    </xdr:to>
    <xdr:sp>
      <xdr:nvSpPr>
        <xdr:cNvPr id="155" name="文字 5"/>
        <xdr:cNvSpPr/>
      </xdr:nvSpPr>
      <xdr:spPr>
        <a:xfrm>
          <a:off x="6950880" y="2923920"/>
          <a:ext cx="80460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0</xdr:row>
      <xdr:rowOff>114120</xdr:rowOff>
    </xdr:from>
    <xdr:to>
      <xdr:col>3</xdr:col>
      <xdr:colOff>228240</xdr:colOff>
      <xdr:row>11</xdr:row>
      <xdr:rowOff>133560</xdr:rowOff>
    </xdr:to>
    <xdr:sp>
      <xdr:nvSpPr>
        <xdr:cNvPr id="156" name="文字 6"/>
        <xdr:cNvSpPr/>
      </xdr:nvSpPr>
      <xdr:spPr>
        <a:xfrm>
          <a:off x="130320" y="2171520"/>
          <a:ext cx="130392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5800</xdr:colOff>
      <xdr:row>14</xdr:row>
      <xdr:rowOff>104760</xdr:rowOff>
    </xdr:from>
    <xdr:to>
      <xdr:col>23</xdr:col>
      <xdr:colOff>293760</xdr:colOff>
      <xdr:row>15</xdr:row>
      <xdr:rowOff>123480</xdr:rowOff>
    </xdr:to>
    <xdr:sp>
      <xdr:nvSpPr>
        <xdr:cNvPr id="157" name="文字 7"/>
        <xdr:cNvSpPr/>
      </xdr:nvSpPr>
      <xdr:spPr>
        <a:xfrm>
          <a:off x="8319960" y="2943360"/>
          <a:ext cx="119520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4320</xdr:colOff>
      <xdr:row>6</xdr:row>
      <xdr:rowOff>104760</xdr:rowOff>
    </xdr:from>
    <xdr:to>
      <xdr:col>17</xdr:col>
      <xdr:colOff>228600</xdr:colOff>
      <xdr:row>8</xdr:row>
      <xdr:rowOff>76320</xdr:rowOff>
    </xdr:to>
    <xdr:sp>
      <xdr:nvSpPr>
        <xdr:cNvPr id="158" name="文字 9"/>
        <xdr:cNvSpPr/>
      </xdr:nvSpPr>
      <xdr:spPr>
        <a:xfrm>
          <a:off x="6516720" y="1314360"/>
          <a:ext cx="5000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液体粘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71800</xdr:colOff>
          <xdr:row>11</xdr:row>
          <xdr:rowOff>47520</xdr:rowOff>
        </xdr:from>
        <xdr:to>
          <xdr:col>19</xdr:col>
          <xdr:colOff>315720</xdr:colOff>
          <xdr:row>12</xdr:row>
          <xdr:rowOff>142920</xdr:rowOff>
        </xdr:to>
        <xdr:sp>
          <xdr:nvSpPr>
            <xdr:cNvPr id="1001" name="Check Box 10" descr="杜克勒 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84680</xdr:colOff>
          <xdr:row>11</xdr:row>
          <xdr:rowOff>66240</xdr:rowOff>
        </xdr:from>
        <xdr:to>
          <xdr:col>17</xdr:col>
          <xdr:colOff>185040</xdr:colOff>
          <xdr:row>12</xdr:row>
          <xdr:rowOff>152640</xdr:rowOff>
        </xdr:to>
        <xdr:sp>
          <xdr:nvSpPr>
            <xdr:cNvPr id="1002" name="Check Box 11" descr="杜克勒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54000</xdr:colOff>
          <xdr:row>11</xdr:row>
          <xdr:rowOff>47520</xdr:rowOff>
        </xdr:from>
        <xdr:to>
          <xdr:col>22</xdr:col>
          <xdr:colOff>141480</xdr:colOff>
          <xdr:row>12</xdr:row>
          <xdr:rowOff>123480</xdr:rowOff>
        </xdr:to>
        <xdr:sp>
          <xdr:nvSpPr>
            <xdr:cNvPr id="1003" name="Check Box 12" descr="已知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27880</xdr:colOff>
          <xdr:row>11</xdr:row>
          <xdr:rowOff>47520</xdr:rowOff>
        </xdr:from>
        <xdr:to>
          <xdr:col>24</xdr:col>
          <xdr:colOff>315360</xdr:colOff>
          <xdr:row>12</xdr:row>
          <xdr:rowOff>114840</xdr:rowOff>
        </xdr:to>
        <xdr:sp>
          <xdr:nvSpPr>
            <xdr:cNvPr id="1004" name="Check Box 13" descr="已知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8</xdr:row>
      <xdr:rowOff>0</xdr:rowOff>
    </xdr:from>
    <xdr:to>
      <xdr:col>19</xdr:col>
      <xdr:colOff>360</xdr:colOff>
      <xdr:row>23</xdr:row>
      <xdr:rowOff>105120</xdr:rowOff>
    </xdr:to>
    <xdr:sp>
      <xdr:nvSpPr>
        <xdr:cNvPr id="159" name="绘图 14"/>
        <xdr:cNvSpPr/>
      </xdr:nvSpPr>
      <xdr:spPr>
        <a:xfrm>
          <a:off x="4627080" y="3581280"/>
          <a:ext cx="2965320" cy="11340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3" y="0"/>
              </a:lnTo>
              <a:lnTo>
                <a:pt x="367" y="144"/>
              </a:lnTo>
              <a:lnTo>
                <a:pt x="550" y="144"/>
              </a:lnTo>
              <a:lnTo>
                <a:pt x="734" y="287"/>
              </a:lnTo>
              <a:lnTo>
                <a:pt x="917" y="575"/>
              </a:lnTo>
              <a:lnTo>
                <a:pt x="2017" y="575"/>
              </a:lnTo>
              <a:lnTo>
                <a:pt x="2201" y="719"/>
              </a:lnTo>
              <a:lnTo>
                <a:pt x="2384" y="1006"/>
              </a:lnTo>
              <a:lnTo>
                <a:pt x="2568" y="1006"/>
              </a:lnTo>
              <a:lnTo>
                <a:pt x="2751" y="1150"/>
              </a:lnTo>
              <a:lnTo>
                <a:pt x="2934" y="1150"/>
              </a:lnTo>
              <a:lnTo>
                <a:pt x="3179" y="1437"/>
              </a:lnTo>
              <a:lnTo>
                <a:pt x="3362" y="1725"/>
              </a:lnTo>
              <a:lnTo>
                <a:pt x="3546" y="1868"/>
              </a:lnTo>
              <a:lnTo>
                <a:pt x="3668" y="2300"/>
              </a:lnTo>
              <a:lnTo>
                <a:pt x="3851" y="2587"/>
              </a:lnTo>
              <a:lnTo>
                <a:pt x="4035" y="3162"/>
              </a:lnTo>
              <a:lnTo>
                <a:pt x="4157" y="3737"/>
              </a:lnTo>
              <a:lnTo>
                <a:pt x="4402" y="4599"/>
              </a:lnTo>
              <a:lnTo>
                <a:pt x="4463" y="5030"/>
              </a:lnTo>
              <a:lnTo>
                <a:pt x="4524" y="5605"/>
              </a:lnTo>
              <a:lnTo>
                <a:pt x="4585" y="6036"/>
              </a:lnTo>
              <a:lnTo>
                <a:pt x="4585" y="6467"/>
              </a:lnTo>
              <a:lnTo>
                <a:pt x="4524" y="6899"/>
              </a:lnTo>
              <a:lnTo>
                <a:pt x="4524" y="7330"/>
              </a:lnTo>
              <a:lnTo>
                <a:pt x="4402" y="7761"/>
              </a:lnTo>
              <a:lnTo>
                <a:pt x="4218" y="8192"/>
              </a:lnTo>
              <a:lnTo>
                <a:pt x="4096" y="8623"/>
              </a:lnTo>
              <a:lnTo>
                <a:pt x="3913" y="8911"/>
              </a:lnTo>
              <a:lnTo>
                <a:pt x="3729" y="9342"/>
              </a:lnTo>
              <a:lnTo>
                <a:pt x="3485" y="10204"/>
              </a:lnTo>
              <a:lnTo>
                <a:pt x="3424" y="10635"/>
              </a:lnTo>
              <a:lnTo>
                <a:pt x="3424" y="11498"/>
              </a:lnTo>
              <a:lnTo>
                <a:pt x="3546" y="11929"/>
              </a:lnTo>
              <a:lnTo>
                <a:pt x="3729" y="12216"/>
              </a:lnTo>
              <a:lnTo>
                <a:pt x="3851" y="12647"/>
              </a:lnTo>
              <a:lnTo>
                <a:pt x="4035" y="12791"/>
              </a:lnTo>
              <a:lnTo>
                <a:pt x="4218" y="13222"/>
              </a:lnTo>
              <a:lnTo>
                <a:pt x="4402" y="13222"/>
              </a:lnTo>
              <a:lnTo>
                <a:pt x="4585" y="13510"/>
              </a:lnTo>
              <a:lnTo>
                <a:pt x="4768" y="13653"/>
              </a:lnTo>
              <a:lnTo>
                <a:pt x="5013" y="13797"/>
              </a:lnTo>
              <a:lnTo>
                <a:pt x="5747" y="13797"/>
              </a:lnTo>
              <a:lnTo>
                <a:pt x="6113" y="13510"/>
              </a:lnTo>
              <a:lnTo>
                <a:pt x="6358" y="13366"/>
              </a:lnTo>
              <a:lnTo>
                <a:pt x="6541" y="13222"/>
              </a:lnTo>
              <a:lnTo>
                <a:pt x="6908" y="13222"/>
              </a:lnTo>
              <a:lnTo>
                <a:pt x="7092" y="12935"/>
              </a:lnTo>
              <a:lnTo>
                <a:pt x="7275" y="12791"/>
              </a:lnTo>
              <a:lnTo>
                <a:pt x="7520" y="12647"/>
              </a:lnTo>
              <a:lnTo>
                <a:pt x="7703" y="12360"/>
              </a:lnTo>
              <a:lnTo>
                <a:pt x="8070" y="12072"/>
              </a:lnTo>
              <a:lnTo>
                <a:pt x="8314" y="12072"/>
              </a:lnTo>
              <a:lnTo>
                <a:pt x="8559" y="11929"/>
              </a:lnTo>
              <a:lnTo>
                <a:pt x="8926" y="11641"/>
              </a:lnTo>
              <a:lnTo>
                <a:pt x="9109" y="11641"/>
              </a:lnTo>
              <a:lnTo>
                <a:pt x="9292" y="11498"/>
              </a:lnTo>
              <a:lnTo>
                <a:pt x="9720" y="11498"/>
              </a:lnTo>
              <a:lnTo>
                <a:pt x="10454" y="10923"/>
              </a:lnTo>
              <a:lnTo>
                <a:pt x="12349" y="10923"/>
              </a:lnTo>
              <a:lnTo>
                <a:pt x="12533" y="11066"/>
              </a:lnTo>
              <a:lnTo>
                <a:pt x="12716" y="11066"/>
              </a:lnTo>
              <a:lnTo>
                <a:pt x="12899" y="11210"/>
              </a:lnTo>
              <a:lnTo>
                <a:pt x="13266" y="11210"/>
              </a:lnTo>
              <a:lnTo>
                <a:pt x="13450" y="11354"/>
              </a:lnTo>
              <a:lnTo>
                <a:pt x="13633" y="11354"/>
              </a:lnTo>
              <a:lnTo>
                <a:pt x="13816" y="11498"/>
              </a:lnTo>
              <a:lnTo>
                <a:pt x="14367" y="11498"/>
              </a:lnTo>
              <a:lnTo>
                <a:pt x="15100" y="12072"/>
              </a:lnTo>
              <a:lnTo>
                <a:pt x="15834" y="12072"/>
              </a:lnTo>
              <a:lnTo>
                <a:pt x="16017" y="12216"/>
              </a:lnTo>
              <a:lnTo>
                <a:pt x="16201" y="12072"/>
              </a:lnTo>
              <a:lnTo>
                <a:pt x="16384" y="12072"/>
              </a:lnTo>
              <a:lnTo>
                <a:pt x="16384" y="12504"/>
              </a:lnTo>
              <a:lnTo>
                <a:pt x="16323" y="12935"/>
              </a:lnTo>
              <a:lnTo>
                <a:pt x="16323" y="13366"/>
              </a:lnTo>
              <a:lnTo>
                <a:pt x="16384" y="13797"/>
              </a:lnTo>
              <a:lnTo>
                <a:pt x="16384" y="14659"/>
              </a:lnTo>
              <a:lnTo>
                <a:pt x="16201" y="14803"/>
              </a:lnTo>
              <a:lnTo>
                <a:pt x="16017" y="14516"/>
              </a:lnTo>
              <a:lnTo>
                <a:pt x="15467" y="14516"/>
              </a:lnTo>
              <a:lnTo>
                <a:pt x="15284" y="14659"/>
              </a:lnTo>
              <a:lnTo>
                <a:pt x="14917" y="14659"/>
              </a:lnTo>
              <a:lnTo>
                <a:pt x="14550" y="14372"/>
              </a:lnTo>
              <a:lnTo>
                <a:pt x="13266" y="14372"/>
              </a:lnTo>
              <a:lnTo>
                <a:pt x="13083" y="14084"/>
              </a:lnTo>
              <a:lnTo>
                <a:pt x="12716" y="13797"/>
              </a:lnTo>
              <a:lnTo>
                <a:pt x="12533" y="13797"/>
              </a:lnTo>
              <a:lnTo>
                <a:pt x="12349" y="13653"/>
              </a:lnTo>
              <a:lnTo>
                <a:pt x="12166" y="13653"/>
              </a:lnTo>
              <a:lnTo>
                <a:pt x="11982" y="13510"/>
              </a:lnTo>
              <a:lnTo>
                <a:pt x="11616" y="13510"/>
              </a:lnTo>
              <a:lnTo>
                <a:pt x="11249" y="13797"/>
              </a:lnTo>
              <a:lnTo>
                <a:pt x="10699" y="13797"/>
              </a:lnTo>
              <a:lnTo>
                <a:pt x="9965" y="14372"/>
              </a:lnTo>
              <a:lnTo>
                <a:pt x="9781" y="14372"/>
              </a:lnTo>
              <a:lnTo>
                <a:pt x="9415" y="14947"/>
              </a:lnTo>
              <a:lnTo>
                <a:pt x="9231" y="14947"/>
              </a:lnTo>
              <a:lnTo>
                <a:pt x="8864" y="15234"/>
              </a:lnTo>
              <a:lnTo>
                <a:pt x="8620" y="15234"/>
              </a:lnTo>
              <a:lnTo>
                <a:pt x="8437" y="15378"/>
              </a:lnTo>
              <a:lnTo>
                <a:pt x="7520" y="15378"/>
              </a:lnTo>
              <a:lnTo>
                <a:pt x="7336" y="15522"/>
              </a:lnTo>
              <a:lnTo>
                <a:pt x="6969" y="15522"/>
              </a:lnTo>
              <a:lnTo>
                <a:pt x="6236" y="16097"/>
              </a:lnTo>
              <a:lnTo>
                <a:pt x="5869" y="16097"/>
              </a:lnTo>
              <a:lnTo>
                <a:pt x="5624" y="16240"/>
              </a:lnTo>
              <a:lnTo>
                <a:pt x="4707" y="16240"/>
              </a:lnTo>
              <a:lnTo>
                <a:pt x="4524" y="16384"/>
              </a:lnTo>
              <a:lnTo>
                <a:pt x="4341" y="16240"/>
              </a:lnTo>
              <a:lnTo>
                <a:pt x="4157" y="16240"/>
              </a:lnTo>
              <a:lnTo>
                <a:pt x="3974" y="16097"/>
              </a:lnTo>
              <a:lnTo>
                <a:pt x="3790" y="16097"/>
              </a:lnTo>
              <a:lnTo>
                <a:pt x="3424" y="15809"/>
              </a:lnTo>
              <a:lnTo>
                <a:pt x="3240" y="15522"/>
              </a:lnTo>
              <a:lnTo>
                <a:pt x="3057" y="15522"/>
              </a:lnTo>
              <a:lnTo>
                <a:pt x="2934" y="15091"/>
              </a:lnTo>
              <a:lnTo>
                <a:pt x="2751" y="14947"/>
              </a:lnTo>
              <a:lnTo>
                <a:pt x="2568" y="14659"/>
              </a:lnTo>
              <a:lnTo>
                <a:pt x="2323" y="13797"/>
              </a:lnTo>
              <a:lnTo>
                <a:pt x="2140" y="12504"/>
              </a:lnTo>
              <a:lnTo>
                <a:pt x="2140" y="10779"/>
              </a:lnTo>
              <a:lnTo>
                <a:pt x="2201" y="10348"/>
              </a:lnTo>
              <a:lnTo>
                <a:pt x="2201" y="9917"/>
              </a:lnTo>
              <a:lnTo>
                <a:pt x="2262" y="9485"/>
              </a:lnTo>
              <a:lnTo>
                <a:pt x="2445" y="9198"/>
              </a:lnTo>
              <a:lnTo>
                <a:pt x="2568" y="8767"/>
              </a:lnTo>
              <a:lnTo>
                <a:pt x="2751" y="8479"/>
              </a:lnTo>
              <a:lnTo>
                <a:pt x="2812" y="8048"/>
              </a:lnTo>
              <a:lnTo>
                <a:pt x="2934" y="7617"/>
              </a:lnTo>
              <a:lnTo>
                <a:pt x="3057" y="7042"/>
              </a:lnTo>
              <a:lnTo>
                <a:pt x="3179" y="6611"/>
              </a:lnTo>
              <a:lnTo>
                <a:pt x="3301" y="5749"/>
              </a:lnTo>
              <a:lnTo>
                <a:pt x="3301" y="5318"/>
              </a:lnTo>
              <a:lnTo>
                <a:pt x="3179" y="4886"/>
              </a:lnTo>
              <a:lnTo>
                <a:pt x="2996" y="4599"/>
              </a:lnTo>
              <a:lnTo>
                <a:pt x="2812" y="4599"/>
              </a:lnTo>
              <a:lnTo>
                <a:pt x="2629" y="4455"/>
              </a:lnTo>
              <a:lnTo>
                <a:pt x="2445" y="4168"/>
              </a:lnTo>
              <a:lnTo>
                <a:pt x="2262" y="4024"/>
              </a:lnTo>
              <a:lnTo>
                <a:pt x="1895" y="4024"/>
              </a:lnTo>
              <a:lnTo>
                <a:pt x="1528" y="3737"/>
              </a:lnTo>
              <a:lnTo>
                <a:pt x="1345" y="3737"/>
              </a:lnTo>
              <a:lnTo>
                <a:pt x="1162" y="3593"/>
              </a:lnTo>
              <a:lnTo>
                <a:pt x="978" y="3593"/>
              </a:lnTo>
              <a:lnTo>
                <a:pt x="795" y="3449"/>
              </a:lnTo>
              <a:lnTo>
                <a:pt x="245" y="3449"/>
              </a:lnTo>
              <a:lnTo>
                <a:pt x="61" y="3306"/>
              </a:lnTo>
              <a:lnTo>
                <a:pt x="61" y="2874"/>
              </a:lnTo>
              <a:lnTo>
                <a:pt x="122" y="2731"/>
              </a:lnTo>
              <a:lnTo>
                <a:pt x="122" y="1868"/>
              </a:lnTo>
              <a:lnTo>
                <a:pt x="672" y="1725"/>
              </a:lnTo>
              <a:lnTo>
                <a:pt x="183" y="17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0960</xdr:colOff>
      <xdr:row>22</xdr:row>
      <xdr:rowOff>0</xdr:rowOff>
    </xdr:from>
    <xdr:to>
      <xdr:col>24</xdr:col>
      <xdr:colOff>32760</xdr:colOff>
      <xdr:row>23</xdr:row>
      <xdr:rowOff>28080</xdr:rowOff>
    </xdr:to>
    <xdr:sp>
      <xdr:nvSpPr>
        <xdr:cNvPr id="160" name="Rectangle 16"/>
        <xdr:cNvSpPr/>
      </xdr:nvSpPr>
      <xdr:spPr>
        <a:xfrm>
          <a:off x="7581240" y="4371840"/>
          <a:ext cx="2075040" cy="266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3560</xdr:colOff>
          <xdr:row>11</xdr:row>
          <xdr:rowOff>38160</xdr:rowOff>
        </xdr:from>
        <xdr:to>
          <xdr:col>15</xdr:col>
          <xdr:colOff>87480</xdr:colOff>
          <xdr:row>12</xdr:row>
          <xdr:rowOff>142920</xdr:rowOff>
        </xdr:to>
        <xdr:sp>
          <xdr:nvSpPr>
            <xdr:cNvPr id="1005" name="Check Box 19" descr="贝--布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贝--布法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0960</xdr:colOff>
      <xdr:row>0</xdr:row>
      <xdr:rowOff>0</xdr:rowOff>
    </xdr:from>
    <xdr:to>
      <xdr:col>22</xdr:col>
      <xdr:colOff>336960</xdr:colOff>
      <xdr:row>4</xdr:row>
      <xdr:rowOff>19080</xdr:rowOff>
    </xdr:to>
    <xdr:pic>
      <xdr:nvPicPr>
        <xdr:cNvPr id="161" name="Picture 20" descr=""/>
        <xdr:cNvPicPr/>
      </xdr:nvPicPr>
      <xdr:blipFill>
        <a:blip r:embed="rId1"/>
        <a:stretch/>
      </xdr:blipFill>
      <xdr:spPr>
        <a:xfrm>
          <a:off x="7179120" y="0"/>
          <a:ext cx="19558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false" showOutlineSymbols="true" defaultGridColor="true" view="normal" topLeftCell="A3" colorId="64" zoomScale="79" zoomScaleNormal="79" zoomScalePageLayoutView="100" workbookViewId="0">
      <selection pane="topLeft" activeCell="J23" activeCellId="0" sqref="J23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6.5"/>
    <col collapsed="false" customWidth="true" hidden="false" outlineLevel="0" max="4" min="4" style="1" width="4.62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2.74"/>
    <col collapsed="false" customWidth="true" hidden="false" outlineLevel="0" max="8" min="8" style="1" width="4.62"/>
    <col collapsed="false" customWidth="true" hidden="false" outlineLevel="0" max="9" min="9" style="1" width="1.62"/>
    <col collapsed="false" customWidth="true" hidden="false" outlineLevel="0" max="10" min="10" style="1" width="5.87"/>
    <col collapsed="false" customWidth="true" hidden="false" outlineLevel="0" max="11" min="11" style="1" width="4.24"/>
    <col collapsed="false" customWidth="true" hidden="false" outlineLevel="0" max="12" min="12" style="1" width="5.5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17" min="17" style="1" width="5.24"/>
    <col collapsed="false" customWidth="true" hidden="false" outlineLevel="0" max="22" min="18" style="1" width="4.62"/>
    <col collapsed="false" customWidth="true" hidden="false" outlineLevel="0" max="23" min="23" style="1" width="4.87"/>
    <col collapsed="false" customWidth="true" hidden="false" outlineLevel="0" max="30" min="24" style="1" width="4.62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</row>
    <row r="3" customFormat="false" ht="12" hidden="false" customHeight="fals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2" hidden="false" customHeight="false" outlineLevel="0" collapsed="false">
      <c r="A4" s="2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4" hidden="false" customHeight="true" outlineLevel="0" collapsed="false">
      <c r="A5" s="2"/>
      <c r="B5" s="6" t="s">
        <v>1</v>
      </c>
      <c r="C5" s="7"/>
      <c r="D5" s="5"/>
      <c r="E5" s="8"/>
      <c r="F5" s="8"/>
      <c r="G5" s="8"/>
      <c r="H5" s="8"/>
      <c r="I5" s="8"/>
      <c r="J5" s="8"/>
      <c r="K5" s="8"/>
      <c r="L5" s="8"/>
      <c r="M5" s="7"/>
      <c r="N5" s="9" t="s">
        <v>2</v>
      </c>
      <c r="O5" s="10" t="n">
        <f aca="true">NOW()</f>
        <v>46232.338572576</v>
      </c>
      <c r="P5" s="10"/>
      <c r="Q5" s="10"/>
      <c r="R5" s="10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2"/>
      <c r="B7" s="7"/>
      <c r="C7" s="11" t="s">
        <v>3</v>
      </c>
      <c r="D7" s="12"/>
      <c r="E7" s="11" t="s">
        <v>4</v>
      </c>
      <c r="F7" s="13"/>
      <c r="G7" s="14" t="s">
        <v>5</v>
      </c>
      <c r="H7" s="15" t="n">
        <v>2.22</v>
      </c>
      <c r="I7" s="16" t="s">
        <v>6</v>
      </c>
      <c r="J7" s="17"/>
      <c r="K7" s="18" t="s">
        <v>7</v>
      </c>
      <c r="L7" s="19"/>
      <c r="M7" s="15" t="n">
        <v>860</v>
      </c>
      <c r="N7" s="12" t="s">
        <v>8</v>
      </c>
      <c r="O7" s="17"/>
      <c r="P7" s="20"/>
      <c r="Q7" s="21"/>
      <c r="R7" s="17"/>
      <c r="S7" s="22" t="s">
        <v>9</v>
      </c>
      <c r="T7" s="23"/>
      <c r="U7" s="24" t="s">
        <v>10</v>
      </c>
      <c r="V7" s="25" t="s">
        <v>11</v>
      </c>
      <c r="W7" s="26" t="n">
        <v>20</v>
      </c>
      <c r="X7" s="27" t="s">
        <v>12</v>
      </c>
      <c r="Y7" s="2"/>
    </row>
    <row r="8" customFormat="false" ht="19.5" hidden="false" customHeight="false" outlineLevel="0" collapsed="false">
      <c r="A8" s="2"/>
      <c r="B8" s="7"/>
      <c r="C8" s="28" t="s">
        <v>13</v>
      </c>
      <c r="D8" s="20"/>
      <c r="E8" s="28" t="s">
        <v>14</v>
      </c>
      <c r="F8" s="29"/>
      <c r="G8" s="30" t="s">
        <v>15</v>
      </c>
      <c r="H8" s="31" t="n">
        <v>30</v>
      </c>
      <c r="I8" s="32" t="s">
        <v>16</v>
      </c>
      <c r="J8" s="33"/>
      <c r="K8" s="34" t="s">
        <v>17</v>
      </c>
      <c r="L8" s="29"/>
      <c r="M8" s="31" t="n">
        <v>0.75</v>
      </c>
      <c r="N8" s="29"/>
      <c r="O8" s="35"/>
      <c r="P8" s="36"/>
      <c r="Q8" s="37"/>
      <c r="R8" s="38"/>
      <c r="S8" s="39" t="s">
        <v>18</v>
      </c>
      <c r="T8" s="35"/>
      <c r="U8" s="24" t="s">
        <v>19</v>
      </c>
      <c r="V8" s="40" t="s">
        <v>20</v>
      </c>
      <c r="W8" s="41"/>
      <c r="X8" s="42"/>
      <c r="Y8" s="2"/>
    </row>
    <row r="9" customFormat="false" ht="15.75" hidden="false" customHeight="false" outlineLevel="0" collapsed="false">
      <c r="A9" s="2"/>
      <c r="B9" s="43"/>
      <c r="C9" s="44"/>
      <c r="D9" s="45"/>
      <c r="E9" s="46" t="s">
        <v>21</v>
      </c>
      <c r="F9" s="47"/>
      <c r="G9" s="45"/>
      <c r="H9" s="48" t="n">
        <v>0.5</v>
      </c>
      <c r="I9" s="49" t="s">
        <v>22</v>
      </c>
      <c r="J9" s="50"/>
      <c r="K9" s="51" t="s">
        <v>23</v>
      </c>
      <c r="L9" s="47"/>
      <c r="M9" s="48" t="n">
        <v>0.5</v>
      </c>
      <c r="N9" s="52" t="s">
        <v>24</v>
      </c>
      <c r="O9" s="50"/>
      <c r="P9" s="7"/>
      <c r="Q9" s="53"/>
      <c r="R9" s="54"/>
      <c r="S9" s="55" t="s">
        <v>25</v>
      </c>
      <c r="T9" s="56"/>
      <c r="U9" s="55" t="s">
        <v>10</v>
      </c>
      <c r="V9" s="50" t="s">
        <v>12</v>
      </c>
      <c r="W9" s="57"/>
      <c r="X9" s="58"/>
      <c r="Y9" s="2"/>
    </row>
    <row r="10" customFormat="false" ht="15.75" hidden="false" customHeight="false" outlineLevel="0" collapsed="false">
      <c r="A10" s="2"/>
      <c r="B10" s="43"/>
      <c r="C10" s="2"/>
      <c r="D10" s="2"/>
      <c r="E10" s="7"/>
      <c r="F10" s="7"/>
      <c r="G10" s="7"/>
      <c r="H10" s="7"/>
      <c r="I10" s="7"/>
      <c r="J10" s="47"/>
      <c r="K10" s="47"/>
      <c r="L10" s="7"/>
      <c r="M10" s="7"/>
      <c r="N10" s="7"/>
      <c r="O10" s="47"/>
      <c r="P10" s="47"/>
      <c r="Q10" s="47"/>
      <c r="R10" s="7"/>
      <c r="S10" s="7"/>
      <c r="T10" s="2"/>
      <c r="U10" s="2"/>
      <c r="V10" s="2"/>
      <c r="W10" s="2"/>
      <c r="X10" s="2"/>
      <c r="Y10" s="2"/>
    </row>
    <row r="11" customFormat="false" ht="15.75" hidden="false" customHeight="false" outlineLevel="0" collapsed="false">
      <c r="A11" s="11"/>
      <c r="B11" s="19"/>
      <c r="C11" s="12"/>
      <c r="D11" s="59"/>
      <c r="E11" s="60" t="str">
        <f aca="false">IF(A36=2,"杜克勒  II 法试算条件","")</f>
        <v/>
      </c>
      <c r="F11" s="13"/>
      <c r="G11" s="13"/>
      <c r="H11" s="61"/>
      <c r="I11" s="62"/>
      <c r="J11" s="13"/>
      <c r="K11" s="13"/>
      <c r="L11" s="63"/>
      <c r="M11" s="7"/>
      <c r="N11" s="64"/>
      <c r="O11" s="65" t="s">
        <v>26</v>
      </c>
      <c r="P11" s="65"/>
      <c r="Q11" s="65"/>
      <c r="R11" s="65"/>
      <c r="S11" s="65"/>
      <c r="T11" s="65"/>
      <c r="U11" s="66" t="s">
        <v>27</v>
      </c>
      <c r="V11" s="66"/>
      <c r="W11" s="66"/>
      <c r="X11" s="66"/>
      <c r="Y11" s="66"/>
    </row>
    <row r="12" customFormat="false" ht="15.75" hidden="false" customHeight="false" outlineLevel="0" collapsed="false">
      <c r="A12" s="44"/>
      <c r="B12" s="67"/>
      <c r="C12" s="45"/>
      <c r="D12" s="50"/>
      <c r="E12" s="68" t="str">
        <f aca="false">IF(A36=2,"输入持液率初值 HL=","")</f>
        <v/>
      </c>
      <c r="F12" s="20"/>
      <c r="G12" s="20"/>
      <c r="H12" s="69"/>
      <c r="I12" s="70"/>
      <c r="J12" s="29"/>
      <c r="K12" s="29"/>
      <c r="L12" s="71" t="n">
        <v>0.3</v>
      </c>
      <c r="M12" s="7"/>
      <c r="N12" s="72"/>
      <c r="O12" s="73"/>
      <c r="P12" s="73"/>
      <c r="Q12" s="73"/>
      <c r="R12" s="73"/>
      <c r="S12" s="73"/>
      <c r="T12" s="74"/>
      <c r="U12" s="72"/>
      <c r="V12" s="73"/>
      <c r="W12" s="73"/>
      <c r="X12" s="73"/>
      <c r="Y12" s="74"/>
    </row>
    <row r="13" customFormat="false" ht="15" hidden="false" customHeight="false" outlineLevel="0" collapsed="false">
      <c r="A13" s="75" t="str">
        <f aca="false">IF(A38=2,"初值","")</f>
        <v>初值</v>
      </c>
      <c r="B13" s="76" t="s">
        <v>28</v>
      </c>
      <c r="C13" s="77" t="n">
        <v>0.83</v>
      </c>
      <c r="D13" s="78" t="s">
        <v>29</v>
      </c>
      <c r="E13" s="79" t="str">
        <f aca="false">IF(A36=2,"根据 HL计算得 RL=","")</f>
        <v/>
      </c>
      <c r="F13" s="29"/>
      <c r="G13" s="29"/>
      <c r="H13" s="29"/>
      <c r="I13" s="80"/>
      <c r="J13" s="29"/>
      <c r="K13" s="29"/>
      <c r="L13" s="81" t="str">
        <f aca="false">IF(A36=2,E38,"")</f>
        <v/>
      </c>
      <c r="M13" s="7"/>
      <c r="N13" s="82"/>
      <c r="O13" s="83"/>
      <c r="P13" s="83"/>
      <c r="Q13" s="83"/>
      <c r="R13" s="83"/>
      <c r="S13" s="83"/>
      <c r="T13" s="84"/>
      <c r="U13" s="82"/>
      <c r="V13" s="83"/>
      <c r="W13" s="83"/>
      <c r="X13" s="83"/>
      <c r="Y13" s="84"/>
    </row>
    <row r="14" customFormat="false" ht="15" hidden="false" customHeight="false" outlineLevel="0" collapsed="false">
      <c r="A14" s="85" t="str">
        <f aca="false">IF(A38=2,"计算  P1 =","")</f>
        <v>计算  P1 =</v>
      </c>
      <c r="B14" s="86"/>
      <c r="C14" s="87" t="n">
        <f aca="false">IF(AND(A36=1,A38=2),R38+W17,IF(AND(A36=3,A38=2),K37+W17,IF(AND(A36=2,A38=2),N37+W17,"")))</f>
        <v>0.82757426979693</v>
      </c>
      <c r="D14" s="88"/>
      <c r="E14" s="89" t="str">
        <f aca="false">IF(A36=2,"根据 Rem 和 RL 查图8-3-3得HL=","")</f>
        <v/>
      </c>
      <c r="F14" s="90"/>
      <c r="G14" s="91"/>
      <c r="H14" s="92"/>
      <c r="I14" s="91"/>
      <c r="J14" s="90"/>
      <c r="K14" s="90"/>
      <c r="L14" s="93" t="n">
        <v>0.2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2"/>
    </row>
    <row r="15" customFormat="false" ht="15" hidden="false" customHeight="false" outlineLevel="0" collapsed="false">
      <c r="A15" s="85" t="str">
        <f aca="false">IF(A38=2,"相对误差 =","")</f>
        <v>相对误差 =</v>
      </c>
      <c r="B15" s="86"/>
      <c r="C15" s="94" t="n">
        <f aca="false">IF(C14="","",(C13-C14)/C14)</f>
        <v>0.00293113294069066</v>
      </c>
      <c r="D15" s="88"/>
      <c r="E15" s="95" t="str">
        <f aca="false">IF(A36=2,"两个 HL 的相对误差          =","")</f>
        <v/>
      </c>
      <c r="F15" s="20"/>
      <c r="G15" s="20"/>
      <c r="H15" s="69"/>
      <c r="I15" s="70"/>
      <c r="J15" s="29"/>
      <c r="K15" s="29"/>
      <c r="L15" s="96" t="n">
        <f aca="false">IF(L14="","",(L12-L14)/L14)</f>
        <v>0.0344827586206897</v>
      </c>
      <c r="M15" s="7"/>
      <c r="N15" s="7"/>
      <c r="O15" s="21"/>
      <c r="P15" s="13"/>
      <c r="Q15" s="13"/>
      <c r="R15" s="13"/>
      <c r="S15" s="13"/>
      <c r="T15" s="17"/>
      <c r="U15" s="21"/>
      <c r="V15" s="13"/>
      <c r="W15" s="13"/>
      <c r="X15" s="13"/>
      <c r="Y15" s="17"/>
    </row>
    <row r="16" customFormat="false" ht="15" hidden="false" customHeight="false" outlineLevel="0" collapsed="false">
      <c r="A16" s="97" t="s">
        <v>30</v>
      </c>
      <c r="B16" s="48"/>
      <c r="C16" s="98" t="n">
        <f aca="false">IF(A38=2,(W20-K20)*C31+K20,"")</f>
        <v>56.983530216005</v>
      </c>
      <c r="D16" s="99" t="s">
        <v>20</v>
      </c>
      <c r="E16" s="100" t="str">
        <f aca="false">IF(A36=2,"根据RL查图8-3-4得f =","")</f>
        <v/>
      </c>
      <c r="F16" s="101"/>
      <c r="G16" s="101"/>
      <c r="H16" s="101"/>
      <c r="I16" s="101"/>
      <c r="J16" s="101"/>
      <c r="K16" s="101"/>
      <c r="L16" s="93" t="n">
        <v>2.52</v>
      </c>
      <c r="M16" s="7"/>
      <c r="N16" s="7"/>
      <c r="O16" s="102"/>
      <c r="P16" s="29"/>
      <c r="Q16" s="29"/>
      <c r="R16" s="20"/>
      <c r="S16" s="20"/>
      <c r="T16" s="33"/>
      <c r="U16" s="103"/>
      <c r="V16" s="45"/>
      <c r="W16" s="45"/>
      <c r="X16" s="45"/>
      <c r="Y16" s="50"/>
    </row>
    <row r="17" customFormat="false" ht="14.25" hidden="false" customHeight="false" outlineLevel="0" collapsed="false">
      <c r="A17" s="2"/>
      <c r="B17" s="104"/>
      <c r="C17" s="70"/>
      <c r="D17" s="105"/>
      <c r="E17" s="70"/>
      <c r="F17" s="5"/>
      <c r="G17" s="5"/>
      <c r="H17" s="7"/>
      <c r="I17" s="7"/>
      <c r="J17" s="7"/>
      <c r="K17" s="7"/>
      <c r="L17" s="7"/>
      <c r="M17" s="7"/>
      <c r="N17" s="5"/>
      <c r="O17" s="106" t="s">
        <v>31</v>
      </c>
      <c r="P17" s="107" t="n">
        <f aca="false">IF(A36=2,N35,K35)</f>
        <v>2635.67513596312</v>
      </c>
      <c r="Q17" s="107"/>
      <c r="R17" s="104" t="s">
        <v>32</v>
      </c>
      <c r="S17" s="108" t="n">
        <f aca="false">G33</f>
        <v>0.768513039674375</v>
      </c>
      <c r="T17" s="33" t="s">
        <v>33</v>
      </c>
      <c r="U17" s="39" t="str">
        <f aca="false">IF(A38=1,"初值","")</f>
        <v/>
      </c>
      <c r="V17" s="104" t="s">
        <v>34</v>
      </c>
      <c r="W17" s="109" t="n">
        <v>0.8</v>
      </c>
      <c r="X17" s="2" t="s">
        <v>29</v>
      </c>
      <c r="Y17" s="33"/>
    </row>
    <row r="18" customFormat="false" ht="14.25" hidden="false" customHeight="false" outlineLevel="0" collapsed="false">
      <c r="A18" s="2"/>
      <c r="B18" s="104"/>
      <c r="C18" s="70"/>
      <c r="D18" s="105"/>
      <c r="E18" s="70"/>
      <c r="F18" s="5"/>
      <c r="G18" s="7"/>
      <c r="H18" s="7"/>
      <c r="I18" s="110" t="s">
        <v>35</v>
      </c>
      <c r="J18" s="3"/>
      <c r="K18" s="7"/>
      <c r="L18" s="111" t="n">
        <v>600</v>
      </c>
      <c r="M18" s="2" t="s">
        <v>36</v>
      </c>
      <c r="N18" s="5"/>
      <c r="O18" s="102"/>
      <c r="P18" s="29"/>
      <c r="Q18" s="29"/>
      <c r="R18" s="29"/>
      <c r="S18" s="29"/>
      <c r="T18" s="35"/>
      <c r="U18" s="39" t="str">
        <f aca="false">IF(A38=1,"计算  P2 =","")</f>
        <v/>
      </c>
      <c r="V18" s="29"/>
      <c r="W18" s="108" t="str">
        <f aca="false">IF(AND(A36=3,A38=1),C13-K37,IF(AND(A36=2,A38=1),C13-N37,IF(AND(A36=1,A38=1),C13-R38,"")))</f>
        <v/>
      </c>
      <c r="X18" s="112"/>
      <c r="Y18" s="35"/>
    </row>
    <row r="19" customFormat="false" ht="16.5" hidden="false" customHeight="false" outlineLevel="0" collapsed="false">
      <c r="A19" s="2"/>
      <c r="B19" s="2"/>
      <c r="C19" s="113"/>
      <c r="D19" s="114"/>
      <c r="E19" s="115"/>
      <c r="F19" s="115"/>
      <c r="G19" s="116" t="s">
        <v>37</v>
      </c>
      <c r="H19" s="117" t="n">
        <v>76</v>
      </c>
      <c r="I19" s="114" t="s">
        <v>38</v>
      </c>
      <c r="J19" s="118" t="n">
        <v>3.5</v>
      </c>
      <c r="K19" s="114" t="s">
        <v>39</v>
      </c>
      <c r="L19" s="114"/>
      <c r="M19" s="29"/>
      <c r="N19" s="29"/>
      <c r="O19" s="103" t="str">
        <f aca="false">IF(A42=TRUE(),IF(R21=0,"水平",IF(R21&lt;0,"下坡","上坡")),"")</f>
        <v/>
      </c>
      <c r="P19" s="47" t="str">
        <f aca="false">IF(A42=TRUE(),S60,"")</f>
        <v/>
      </c>
      <c r="Q19" s="47"/>
      <c r="R19" s="47"/>
      <c r="S19" s="47"/>
      <c r="T19" s="56"/>
      <c r="U19" s="39" t="str">
        <f aca="false">IF(A38=1,"相对误差 =","")</f>
        <v/>
      </c>
      <c r="V19" s="29"/>
      <c r="W19" s="119" t="str">
        <f aca="false">IF(W18="","",(W17-W18)/W18)</f>
        <v/>
      </c>
      <c r="X19" s="112"/>
      <c r="Y19" s="35"/>
    </row>
    <row r="20" customFormat="false" ht="15.75" hidden="false" customHeight="false" outlineLevel="0" collapsed="false">
      <c r="A20" s="2"/>
      <c r="B20" s="2"/>
      <c r="C20" s="2"/>
      <c r="D20" s="29"/>
      <c r="E20" s="7"/>
      <c r="F20" s="7"/>
      <c r="G20" s="7"/>
      <c r="H20" s="34" t="s">
        <v>40</v>
      </c>
      <c r="I20" s="29"/>
      <c r="J20" s="29"/>
      <c r="K20" s="120" t="n">
        <v>5</v>
      </c>
      <c r="L20" s="121" t="s">
        <v>20</v>
      </c>
      <c r="M20" s="7"/>
      <c r="N20" s="7"/>
      <c r="O20" s="7"/>
      <c r="P20" s="7"/>
      <c r="Q20" s="7"/>
      <c r="R20" s="7"/>
      <c r="S20" s="20"/>
      <c r="T20" s="29"/>
      <c r="U20" s="103"/>
      <c r="V20" s="122" t="s">
        <v>41</v>
      </c>
      <c r="W20" s="48" t="n">
        <v>48</v>
      </c>
      <c r="X20" s="123" t="str">
        <f aca="false">IF(A38=1,(B16-K20)/C31+K20,"")</f>
        <v/>
      </c>
      <c r="Y20" s="99" t="s">
        <v>20</v>
      </c>
    </row>
    <row r="21" customFormat="false" ht="14.25" hidden="false" customHeight="false" outlineLevel="0" collapsed="false">
      <c r="A21" s="2"/>
      <c r="B21" s="2"/>
      <c r="C21" s="7"/>
      <c r="D21" s="7"/>
      <c r="E21" s="7"/>
      <c r="F21" s="7"/>
      <c r="G21" s="7"/>
      <c r="H21" s="124" t="s">
        <v>42</v>
      </c>
      <c r="I21" s="20"/>
      <c r="J21" s="7"/>
      <c r="K21" s="120" t="n">
        <v>1.35</v>
      </c>
      <c r="L21" s="20" t="s">
        <v>43</v>
      </c>
      <c r="M21" s="2"/>
      <c r="N21" s="7"/>
      <c r="O21" s="2"/>
      <c r="P21" s="110" t="s">
        <v>44</v>
      </c>
      <c r="Q21" s="2"/>
      <c r="R21" s="120" t="n">
        <v>0</v>
      </c>
      <c r="S21" s="125" t="s">
        <v>45</v>
      </c>
      <c r="T21" s="7"/>
      <c r="U21" s="7"/>
      <c r="V21" s="7"/>
      <c r="W21" s="7"/>
      <c r="X21" s="7"/>
      <c r="Y21" s="2"/>
    </row>
    <row r="22" customFormat="false" ht="15.75" hidden="false" customHeight="false" outlineLevel="0" collapsed="false">
      <c r="A22" s="2"/>
      <c r="B22" s="7"/>
      <c r="C22" s="7"/>
      <c r="D22" s="2"/>
      <c r="E22" s="7"/>
      <c r="F22" s="7"/>
      <c r="G22" s="126"/>
      <c r="H22" s="2"/>
      <c r="I22" s="2"/>
      <c r="J22" s="2"/>
      <c r="K22" s="2"/>
      <c r="L22" s="2"/>
      <c r="M22" s="2"/>
      <c r="N22" s="127"/>
      <c r="O22" s="2"/>
      <c r="P22" s="2"/>
      <c r="Q22" s="2"/>
      <c r="R22" s="2"/>
      <c r="S22" s="2"/>
      <c r="T22" s="128"/>
      <c r="U22" s="129"/>
      <c r="V22" s="130"/>
      <c r="W22" s="128"/>
      <c r="X22" s="128"/>
      <c r="Y22" s="2"/>
    </row>
    <row r="23" customFormat="false" ht="18.75" hidden="false" customHeight="false" outlineLevel="0" collapsed="false">
      <c r="A23" s="2"/>
      <c r="B23" s="7"/>
      <c r="C23" s="7"/>
      <c r="D23" s="131" t="str">
        <f aca="false">IF(C17-W20&gt;4,"注意！管线温降已 &gt;4 度, 要分段计算","")</f>
        <v/>
      </c>
      <c r="E23" s="7"/>
      <c r="F23" s="7"/>
      <c r="G23" s="7"/>
      <c r="H23" s="7"/>
      <c r="I23" s="7"/>
      <c r="J23" s="2"/>
      <c r="K23" s="2"/>
      <c r="L23" s="2"/>
      <c r="M23" s="2"/>
      <c r="N23" s="127"/>
      <c r="O23" s="2"/>
      <c r="P23" s="2"/>
      <c r="Q23" s="2"/>
      <c r="R23" s="2"/>
      <c r="S23" s="2"/>
      <c r="T23" s="132"/>
      <c r="U23" s="132"/>
      <c r="V23" s="132"/>
      <c r="W23" s="132"/>
      <c r="X23" s="132"/>
      <c r="Y23" s="2"/>
    </row>
    <row r="24" customFormat="false" ht="21" hidden="false" customHeight="true" outlineLevel="0" collapsed="false">
      <c r="A24" s="2"/>
      <c r="B24" s="7"/>
      <c r="C24" s="7"/>
      <c r="D24" s="133" t="str">
        <f aca="false">IF(AND(R21&lt;&gt;0,X47=TRUE()),"流态不合理,请调整参数","")</f>
        <v/>
      </c>
      <c r="E24" s="134"/>
      <c r="F24" s="134"/>
      <c r="G24" s="126"/>
      <c r="H24" s="2"/>
      <c r="I24" s="2"/>
      <c r="J24" s="2"/>
      <c r="K24" s="2"/>
      <c r="L24" s="2"/>
      <c r="M24" s="2"/>
      <c r="N24" s="127"/>
      <c r="O24" s="2"/>
      <c r="P24" s="2"/>
      <c r="Q24" s="2"/>
      <c r="R24" s="2"/>
      <c r="S24" s="2"/>
      <c r="T24" s="124"/>
      <c r="U24" s="20"/>
      <c r="V24" s="36"/>
      <c r="W24" s="20"/>
      <c r="X24" s="2"/>
      <c r="Y24" s="2"/>
    </row>
    <row r="25" customFormat="false" ht="15.75" hidden="false" customHeight="false" outlineLevel="0" collapsed="false">
      <c r="B25" s="135"/>
      <c r="C25" s="135"/>
      <c r="E25" s="135"/>
      <c r="F25" s="135"/>
      <c r="G25" s="136"/>
      <c r="N25" s="137"/>
      <c r="T25" s="138"/>
      <c r="U25" s="32"/>
      <c r="V25" s="139"/>
      <c r="W25" s="32"/>
    </row>
    <row r="26" customFormat="false" ht="15.75" hidden="true" customHeight="false" outlineLevel="0" collapsed="false">
      <c r="B26" s="135"/>
      <c r="C26" s="135"/>
      <c r="E26" s="135"/>
      <c r="F26" s="135"/>
      <c r="G26" s="136"/>
      <c r="N26" s="137"/>
      <c r="T26" s="138"/>
      <c r="U26" s="32"/>
      <c r="V26" s="139"/>
      <c r="W26" s="32"/>
    </row>
    <row r="27" customFormat="false" ht="15.75" hidden="true" customHeight="false" outlineLevel="0" collapsed="false">
      <c r="B27" s="135"/>
      <c r="C27" s="135"/>
      <c r="E27" s="135"/>
      <c r="F27" s="135"/>
      <c r="G27" s="136"/>
      <c r="N27" s="137"/>
    </row>
    <row r="28" customFormat="false" ht="16.5" hidden="true" customHeight="true" outlineLevel="0" collapsed="false">
      <c r="E28" s="135"/>
      <c r="F28" s="135"/>
      <c r="G28" s="136"/>
      <c r="N28" s="135"/>
      <c r="O28" s="135"/>
      <c r="P28" s="135"/>
      <c r="Q28" s="135"/>
    </row>
    <row r="29" customFormat="false" ht="15" hidden="true" customHeight="false" outlineLevel="0" collapsed="false">
      <c r="B29" s="140" t="s">
        <v>46</v>
      </c>
      <c r="C29" s="141" t="n">
        <f aca="false">H19-2*J19</f>
        <v>69</v>
      </c>
      <c r="D29" s="142" t="s">
        <v>39</v>
      </c>
      <c r="E29" s="143" t="s">
        <v>47</v>
      </c>
      <c r="F29" s="144"/>
      <c r="G29" s="145" t="n">
        <f aca="false">H8*H7*M8*1.205</f>
        <v>60.18975</v>
      </c>
      <c r="H29" s="145"/>
      <c r="I29" s="146"/>
      <c r="J29" s="147"/>
      <c r="K29" s="135"/>
      <c r="L29" s="148" t="s">
        <v>48</v>
      </c>
      <c r="M29" s="149" t="e">
        <f aca="false">(LOG10(LOG10(W9+0.6))-LOG10(LOG10(X9+0.6)))/(LOG10(273.15+W8)-LOG10(273.15+X8))</f>
        <v>#VALUE!</v>
      </c>
      <c r="N29" s="148"/>
      <c r="O29" s="150"/>
      <c r="P29" s="149" t="e">
        <f aca="false">10^(M30+M29*LOG10(273.15+S29))</f>
        <v>#VALUE!</v>
      </c>
      <c r="Q29" s="16"/>
      <c r="R29" s="16" t="s">
        <v>49</v>
      </c>
      <c r="S29" s="149" t="n">
        <f aca="false">IF(B16="",(C16+W20)/2,(B16+X20)/2)</f>
        <v>52.4917651080025</v>
      </c>
    </row>
    <row r="30" customFormat="false" ht="15" hidden="true" customHeight="false" outlineLevel="0" collapsed="false">
      <c r="B30" s="151" t="s">
        <v>50</v>
      </c>
      <c r="C30" s="152" t="n">
        <f aca="false">IF(W7="",O30/1000000,W7/1000000)</f>
        <v>2E-005</v>
      </c>
      <c r="D30" s="153" t="s">
        <v>51</v>
      </c>
      <c r="E30" s="154" t="s">
        <v>52</v>
      </c>
      <c r="F30" s="155" t="s">
        <v>53</v>
      </c>
      <c r="G30" s="156" t="n">
        <f aca="false">(H9*1000*4.184*H7*M7+G29*M9*4.184)/(H7*M7+G29)</f>
        <v>2028.1268941087</v>
      </c>
      <c r="H30" s="156"/>
      <c r="I30" s="32" t="s">
        <v>54</v>
      </c>
      <c r="J30" s="153"/>
      <c r="K30" s="135"/>
      <c r="L30" s="157" t="s">
        <v>55</v>
      </c>
      <c r="M30" s="158" t="e">
        <f aca="false">LOG10(LOG10(X9+0.6))-M29*LOG10(273.15+X8)</f>
        <v>#VALUE!</v>
      </c>
      <c r="N30" s="159" t="s">
        <v>32</v>
      </c>
      <c r="O30" s="160" t="n">
        <f aca="false">IF(W7="",10^P29-0.6,W7)</f>
        <v>20</v>
      </c>
      <c r="P30" s="161" t="s">
        <v>12</v>
      </c>
      <c r="Q30" s="162"/>
      <c r="R30" s="162" t="s">
        <v>56</v>
      </c>
      <c r="S30" s="158" t="n">
        <f aca="false">(W17+C13)/2</f>
        <v>0.815</v>
      </c>
    </row>
    <row r="31" customFormat="false" ht="14.25" hidden="true" customHeight="false" outlineLevel="0" collapsed="false">
      <c r="B31" s="163" t="s">
        <v>57</v>
      </c>
      <c r="C31" s="164" t="n">
        <f aca="false">EXP(G31*3.14159*C29*L18/(1000*G30*H7*M7/3600))</f>
        <v>1.20891930734895</v>
      </c>
      <c r="D31" s="165"/>
      <c r="E31" s="166" t="s">
        <v>58</v>
      </c>
      <c r="F31" s="167"/>
      <c r="G31" s="168" t="n">
        <f aca="false">K21*1000*4.184/3600</f>
        <v>1.569</v>
      </c>
      <c r="H31" s="164" t="s">
        <v>59</v>
      </c>
      <c r="I31" s="167"/>
      <c r="J31" s="165"/>
      <c r="K31" s="135"/>
      <c r="L31" s="135"/>
      <c r="M31" s="135"/>
      <c r="N31" s="135"/>
      <c r="O31" s="135"/>
      <c r="P31" s="135"/>
      <c r="Q31" s="32"/>
    </row>
    <row r="32" customFormat="false" ht="12.75" hidden="true" customHeight="false" outlineLevel="0" collapsed="false"/>
    <row r="33" customFormat="false" ht="14.25" hidden="true" customHeight="false" outlineLevel="0" collapsed="false">
      <c r="A33" s="169"/>
      <c r="B33" s="170"/>
      <c r="D33" s="171" t="s">
        <v>60</v>
      </c>
      <c r="E33" s="172" t="n">
        <f aca="false">0.178*M8*(8.06*S30*10^(1.77/M7*1000-1.64)/10^(0.001638*S29+0.02912))^1.205</f>
        <v>2.99034108733369</v>
      </c>
      <c r="F33" s="171" t="s">
        <v>61</v>
      </c>
      <c r="G33" s="173" t="n">
        <f aca="false">4*(E36+E37)/3.14/(C29/1000)^2</f>
        <v>0.768513039674375</v>
      </c>
      <c r="H33" s="173"/>
      <c r="I33" s="135"/>
      <c r="J33" s="174" t="s">
        <v>62</v>
      </c>
      <c r="K33" s="175"/>
      <c r="L33" s="176"/>
      <c r="M33" s="177" t="s">
        <v>63</v>
      </c>
      <c r="N33" s="175"/>
      <c r="O33" s="175"/>
      <c r="P33" s="176"/>
      <c r="Q33" s="174" t="s">
        <v>64</v>
      </c>
      <c r="R33" s="178"/>
      <c r="S33" s="142"/>
    </row>
    <row r="34" customFormat="false" ht="15" hidden="true" customHeight="false" outlineLevel="0" collapsed="false">
      <c r="A34" s="179"/>
      <c r="B34" s="180"/>
      <c r="D34" s="181" t="s">
        <v>65</v>
      </c>
      <c r="E34" s="182" t="n">
        <f aca="false">0.972+0.000147*(5.62*E33*(M8/M7*1000)^0.5+2.25*S29+40)^1.175</f>
        <v>1.03500539095864</v>
      </c>
      <c r="F34" s="181" t="s">
        <v>66</v>
      </c>
      <c r="G34" s="183" t="n">
        <f aca="false">(12.61+0.767*M8)*(273.15+S29)^1.5/(116.2+305.7*M8+273.15+S29)/10000000</f>
        <v>1.15451726227809E-005</v>
      </c>
      <c r="H34" s="183"/>
      <c r="I34" s="135"/>
      <c r="J34" s="184" t="s">
        <v>67</v>
      </c>
      <c r="K34" s="185" t="n">
        <f aca="false">E39*E38+(1-E38)*E40</f>
        <v>190.420252759999</v>
      </c>
      <c r="L34" s="186"/>
      <c r="M34" s="181" t="s">
        <v>67</v>
      </c>
      <c r="N34" s="185" t="n">
        <f aca="false">E39*E38*E38/L12+E40*(1-E38)^2/(1-L12)</f>
        <v>142.973127705877</v>
      </c>
      <c r="O34" s="187"/>
      <c r="P34" s="186"/>
      <c r="Q34" s="184" t="s">
        <v>67</v>
      </c>
      <c r="R34" s="185" t="n">
        <f aca="false">E39*E38+(1-E38)*E40</f>
        <v>190.420252759999</v>
      </c>
      <c r="S34" s="153"/>
    </row>
    <row r="35" customFormat="false" ht="15" hidden="true" customHeight="false" outlineLevel="0" collapsed="false">
      <c r="A35" s="188" t="s">
        <v>26</v>
      </c>
      <c r="B35" s="170"/>
      <c r="D35" s="189" t="s">
        <v>68</v>
      </c>
      <c r="E35" s="182" t="n">
        <f aca="false">1+(0.34*(273.15+S29)/G40-0.6)*S30/G39</f>
        <v>0.981771046847161</v>
      </c>
      <c r="F35" s="181" t="s">
        <v>69</v>
      </c>
      <c r="G35" s="183" t="n">
        <f aca="false">O30*M7*0.001*0.001</f>
        <v>0.0172</v>
      </c>
      <c r="H35" s="183"/>
      <c r="I35" s="187"/>
      <c r="J35" s="181" t="s">
        <v>70</v>
      </c>
      <c r="K35" s="190" t="n">
        <f aca="false">C29*G33*K34/G36/1000</f>
        <v>2635.67513596312</v>
      </c>
      <c r="L35" s="190"/>
      <c r="M35" s="181" t="s">
        <v>70</v>
      </c>
      <c r="N35" s="191" t="n">
        <f aca="false">C29*G33*N34/G36/1000</f>
        <v>1978.94243045779</v>
      </c>
      <c r="O35" s="191"/>
      <c r="P35" s="192"/>
      <c r="Q35" s="181" t="s">
        <v>70</v>
      </c>
      <c r="R35" s="185" t="n">
        <f aca="false">I60</f>
        <v>2635.67513596312</v>
      </c>
      <c r="S35" s="153"/>
    </row>
    <row r="36" customFormat="false" ht="15.75" hidden="true" customHeight="false" outlineLevel="0" collapsed="false">
      <c r="A36" s="179" t="n">
        <v>1</v>
      </c>
      <c r="B36" s="180"/>
      <c r="D36" s="181" t="s">
        <v>71</v>
      </c>
      <c r="E36" s="193" t="n">
        <f aca="false">E34*H7/3600</f>
        <v>0.000638253324424495</v>
      </c>
      <c r="F36" s="181" t="s">
        <v>72</v>
      </c>
      <c r="G36" s="183" t="n">
        <f aca="false">G35*E38+G34*(1-E38)</f>
        <v>0.0038310832482534</v>
      </c>
      <c r="H36" s="183"/>
      <c r="I36" s="139"/>
      <c r="J36" s="194" t="s">
        <v>73</v>
      </c>
      <c r="K36" s="195" t="n">
        <f aca="false">0.0056+0.5/K35^0.32</f>
        <v>0.0458054199621388</v>
      </c>
      <c r="L36" s="186"/>
      <c r="M36" s="194" t="s">
        <v>73</v>
      </c>
      <c r="N36" s="185" t="n">
        <f aca="false">0.0056+0.5/N35^0.32</f>
        <v>0.0496667876776532</v>
      </c>
      <c r="O36" s="196"/>
      <c r="P36" s="192"/>
      <c r="Q36" s="194" t="s">
        <v>74</v>
      </c>
      <c r="R36" s="197" t="n">
        <f aca="false">Q60</f>
        <v>0.0564085928668547</v>
      </c>
      <c r="S36" s="153"/>
    </row>
    <row r="37" customFormat="false" ht="15" hidden="true" customHeight="false" outlineLevel="0" collapsed="false">
      <c r="A37" s="188" t="s">
        <v>75</v>
      </c>
      <c r="B37" s="170"/>
      <c r="D37" s="181" t="s">
        <v>76</v>
      </c>
      <c r="E37" s="193" t="n">
        <f aca="false">H7/3600*(H8-E33)*0.101*323*E35/S30/293</f>
        <v>0.00223397578235892</v>
      </c>
      <c r="F37" s="181" t="s">
        <v>77</v>
      </c>
      <c r="G37" s="183" t="n">
        <f aca="false">E36*E39+E37*E40</f>
        <v>0.546930592498323</v>
      </c>
      <c r="H37" s="183"/>
      <c r="I37" s="187"/>
      <c r="J37" s="189" t="s">
        <v>78</v>
      </c>
      <c r="K37" s="197" t="n">
        <f aca="false">K36*K34*G33*G33*L18/2000/C29</f>
        <v>0.0223977633698493</v>
      </c>
      <c r="L37" s="186" t="s">
        <v>29</v>
      </c>
      <c r="M37" s="189" t="s">
        <v>78</v>
      </c>
      <c r="N37" s="198" t="n">
        <f aca="false">L16*N36*N34*G33*G33*L18/1000/2/C29</f>
        <v>0.0459510750171039</v>
      </c>
      <c r="O37" s="187" t="s">
        <v>29</v>
      </c>
      <c r="P37" s="192"/>
      <c r="Q37" s="184" t="s">
        <v>79</v>
      </c>
      <c r="R37" s="197" t="n">
        <f aca="false">K59</f>
        <v>0.379357031729541</v>
      </c>
      <c r="S37" s="153"/>
      <c r="T37" s="199"/>
    </row>
    <row r="38" customFormat="false" ht="15.75" hidden="true" customHeight="false" outlineLevel="0" collapsed="false">
      <c r="A38" s="179" t="n">
        <v>2</v>
      </c>
      <c r="B38" s="180"/>
      <c r="D38" s="181" t="s">
        <v>80</v>
      </c>
      <c r="E38" s="182" t="n">
        <f aca="false">E36/(E36+E37)</f>
        <v>0.222215324995181</v>
      </c>
      <c r="F38" s="181" t="s">
        <v>81</v>
      </c>
      <c r="G38" s="183" t="n">
        <f aca="false">4*E37/3.1415/(C29/1000)^2</f>
        <v>0.597452257670639</v>
      </c>
      <c r="H38" s="183"/>
      <c r="I38" s="187"/>
      <c r="J38" s="200"/>
      <c r="K38" s="201"/>
      <c r="L38" s="202"/>
      <c r="M38" s="203"/>
      <c r="N38" s="167"/>
      <c r="O38" s="204"/>
      <c r="P38" s="205"/>
      <c r="Q38" s="206" t="s">
        <v>78</v>
      </c>
      <c r="R38" s="207" t="n">
        <f aca="false">((R37*E39+(1-R37)*E40)*9.8*SIN(R21*0.0174533)+R36*2*G33*G37/3.1415/(C29/1000)^3)/(1-(E39*R37+(1-R37)*E40)*G33*G38/S30/1000000)*L18/1000000</f>
        <v>0.0275742697969301</v>
      </c>
      <c r="S38" s="208" t="s">
        <v>29</v>
      </c>
    </row>
    <row r="39" customFormat="false" ht="12" hidden="true" customHeight="false" outlineLevel="0" collapsed="false">
      <c r="A39" s="188"/>
      <c r="B39" s="170"/>
      <c r="D39" s="181" t="s">
        <v>82</v>
      </c>
      <c r="E39" s="182" t="n">
        <f aca="false">(M7+M8*1.205*E33)/E34</f>
        <v>833.524664019989</v>
      </c>
      <c r="F39" s="187" t="s">
        <v>83</v>
      </c>
      <c r="G39" s="209" t="n">
        <f aca="false">(48.9255-4.0485*M8)*0.1</f>
        <v>4.5889125</v>
      </c>
      <c r="H39" s="209"/>
      <c r="I39" s="187"/>
      <c r="J39" s="187"/>
      <c r="K39" s="187"/>
      <c r="L39" s="187"/>
      <c r="M39" s="187"/>
      <c r="N39" s="187"/>
      <c r="O39" s="187"/>
      <c r="P39" s="187"/>
      <c r="Q39" s="32"/>
    </row>
    <row r="40" customFormat="false" ht="15" hidden="true" customHeight="false" outlineLevel="0" collapsed="false">
      <c r="A40" s="179"/>
      <c r="B40" s="180"/>
      <c r="D40" s="200" t="s">
        <v>84</v>
      </c>
      <c r="E40" s="210" t="n">
        <f aca="false">M8*1.205*S30*293/0.101/E35/(273.15+S29)</f>
        <v>6.68346757187717</v>
      </c>
      <c r="F40" s="201" t="s">
        <v>85</v>
      </c>
      <c r="G40" s="211" t="n">
        <f aca="false">94.6468+170.6196*M8</f>
        <v>222.6115</v>
      </c>
      <c r="H40" s="211"/>
      <c r="I40" s="187"/>
      <c r="J40" s="187"/>
      <c r="K40" s="187"/>
      <c r="L40" s="187"/>
      <c r="M40" s="187"/>
      <c r="N40" s="212"/>
      <c r="O40" s="212"/>
      <c r="P40" s="187"/>
      <c r="Q40" s="32"/>
    </row>
    <row r="41" customFormat="false" ht="14.25" hidden="true" customHeight="false" outlineLevel="0" collapsed="false">
      <c r="A41" s="188"/>
      <c r="B41" s="170"/>
      <c r="J41" s="135"/>
      <c r="K41" s="135"/>
      <c r="M41" s="32"/>
      <c r="N41" s="32"/>
      <c r="O41" s="32"/>
      <c r="P41" s="32"/>
      <c r="Q41" s="32"/>
    </row>
    <row r="42" customFormat="false" ht="12.75" hidden="true" customHeight="false" outlineLevel="0" collapsed="false">
      <c r="A42" s="213"/>
      <c r="B42" s="180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</row>
    <row r="43" customFormat="false" ht="18.75" hidden="true" customHeight="false" outlineLevel="0" collapsed="false">
      <c r="A43" s="214" t="s">
        <v>86</v>
      </c>
      <c r="E43" s="215"/>
      <c r="F43" s="135"/>
      <c r="G43" s="135"/>
      <c r="H43" s="135"/>
      <c r="I43" s="135"/>
      <c r="J43" s="135"/>
      <c r="K43" s="135"/>
      <c r="L43" s="135"/>
      <c r="M43" s="216" t="s">
        <v>87</v>
      </c>
      <c r="N43" s="217"/>
      <c r="O43" s="178"/>
      <c r="P43" s="142"/>
      <c r="Q43" s="218" t="s">
        <v>88</v>
      </c>
      <c r="R43" s="218"/>
      <c r="S43" s="218"/>
      <c r="T43" s="218"/>
      <c r="U43" s="218"/>
      <c r="V43" s="218"/>
      <c r="W43" s="218"/>
      <c r="X43" s="218"/>
      <c r="Y43" s="219"/>
    </row>
    <row r="44" customFormat="false" ht="14.25" hidden="true" customHeight="false" outlineLevel="0" collapsed="false">
      <c r="A44" s="1" t="s">
        <v>89</v>
      </c>
      <c r="C44" s="220"/>
      <c r="D44" s="221" t="s">
        <v>90</v>
      </c>
      <c r="E44" s="222"/>
      <c r="F44" s="223"/>
      <c r="G44" s="135"/>
      <c r="H44" s="135"/>
      <c r="I44" s="135"/>
      <c r="J44" s="135"/>
      <c r="K44" s="135"/>
      <c r="L44" s="135"/>
      <c r="M44" s="151"/>
      <c r="N44" s="32"/>
      <c r="O44" s="32"/>
      <c r="P44" s="153"/>
      <c r="Q44" s="224" t="s">
        <v>91</v>
      </c>
      <c r="R44" s="225" t="s">
        <v>92</v>
      </c>
      <c r="S44" s="225"/>
      <c r="T44" s="226"/>
      <c r="U44" s="225" t="s">
        <v>93</v>
      </c>
      <c r="V44" s="167"/>
      <c r="W44" s="226"/>
      <c r="X44" s="227"/>
      <c r="Y44" s="226"/>
    </row>
    <row r="45" customFormat="false" ht="18" hidden="true" customHeight="true" outlineLevel="0" collapsed="false">
      <c r="B45" s="228" t="s">
        <v>94</v>
      </c>
      <c r="C45" s="144"/>
      <c r="D45" s="178"/>
      <c r="E45" s="178"/>
      <c r="F45" s="144"/>
      <c r="G45" s="144"/>
      <c r="H45" s="144"/>
      <c r="I45" s="144"/>
      <c r="J45" s="229"/>
      <c r="K45" s="135"/>
      <c r="L45" s="135"/>
      <c r="M45" s="230" t="s">
        <v>95</v>
      </c>
      <c r="N45" s="231" t="n">
        <f aca="false">E38</f>
        <v>0.222215324995181</v>
      </c>
      <c r="O45" s="231"/>
      <c r="P45" s="153"/>
      <c r="Q45" s="232" t="s">
        <v>96</v>
      </c>
      <c r="R45" s="225"/>
      <c r="S45" s="233" t="s">
        <v>97</v>
      </c>
      <c r="T45" s="234" t="n">
        <v>0.01</v>
      </c>
      <c r="U45" s="235"/>
      <c r="V45" s="236" t="s">
        <v>97</v>
      </c>
      <c r="W45" s="237" t="n">
        <f aca="false">316*E38^0.302</f>
        <v>200.63783487312</v>
      </c>
      <c r="X45" s="238" t="n">
        <f aca="false">IF(AND(N45&lt;T45,N47&lt;W45),TRUE(),FALSE())</f>
        <v>0</v>
      </c>
      <c r="Y45" s="238"/>
    </row>
    <row r="46" customFormat="false" ht="18" hidden="true" customHeight="true" outlineLevel="0" collapsed="false">
      <c r="B46" s="203"/>
      <c r="C46" s="239" t="s">
        <v>98</v>
      </c>
      <c r="D46" s="167"/>
      <c r="E46" s="167"/>
      <c r="F46" s="167" t="s">
        <v>99</v>
      </c>
      <c r="G46" s="167"/>
      <c r="H46" s="167"/>
      <c r="I46" s="167"/>
      <c r="J46" s="165"/>
      <c r="K46" s="135"/>
      <c r="L46" s="135"/>
      <c r="M46" s="151"/>
      <c r="N46" s="32"/>
      <c r="O46" s="32"/>
      <c r="P46" s="153"/>
      <c r="Q46" s="240"/>
      <c r="R46" s="239"/>
      <c r="S46" s="241" t="s">
        <v>100</v>
      </c>
      <c r="T46" s="242" t="n">
        <v>0.01</v>
      </c>
      <c r="U46" s="243"/>
      <c r="V46" s="236" t="s">
        <v>97</v>
      </c>
      <c r="W46" s="244" t="n">
        <f aca="false">0.0009252/E38^2.4684</f>
        <v>0.0379016979465427</v>
      </c>
      <c r="X46" s="238" t="n">
        <f aca="false">IF(AND(N45&gt;=T46,N47&lt;W46),TRUE(),FALSE())</f>
        <v>0</v>
      </c>
      <c r="Y46" s="238"/>
    </row>
    <row r="47" customFormat="false" ht="18" hidden="true" customHeight="true" outlineLevel="0" collapsed="false">
      <c r="B47" s="245" t="s">
        <v>101</v>
      </c>
      <c r="C47" s="246"/>
      <c r="D47" s="246"/>
      <c r="E47" s="246"/>
      <c r="F47" s="246" t="s">
        <v>102</v>
      </c>
      <c r="G47" s="246"/>
      <c r="H47" s="246"/>
      <c r="I47" s="246"/>
      <c r="J47" s="246"/>
      <c r="K47" s="246"/>
      <c r="L47" s="247"/>
      <c r="M47" s="230" t="s">
        <v>103</v>
      </c>
      <c r="N47" s="195" t="n">
        <f aca="false">G33*G33/9.8/C29*1000</f>
        <v>0.87342841193367</v>
      </c>
      <c r="O47" s="195"/>
      <c r="P47" s="153"/>
      <c r="Q47" s="248" t="s">
        <v>104</v>
      </c>
      <c r="R47" s="239"/>
      <c r="S47" s="241" t="s">
        <v>100</v>
      </c>
      <c r="T47" s="242" t="n">
        <v>0.01</v>
      </c>
      <c r="U47" s="243" t="n">
        <f aca="false">W46</f>
        <v>0.0379016979465427</v>
      </c>
      <c r="V47" s="236" t="s">
        <v>105</v>
      </c>
      <c r="W47" s="249" t="n">
        <f aca="false">0.1/E38^1.4516</f>
        <v>0.88761136033708</v>
      </c>
      <c r="X47" s="238" t="n">
        <f aca="false">IF(AND(N45&gt;=T47,AND(N47&gt;U47,N47&lt;=W47)),TRUE(),FALSE())</f>
        <v>1</v>
      </c>
      <c r="Y47" s="238"/>
    </row>
    <row r="48" customFormat="false" ht="18" hidden="true" customHeight="true" outlineLevel="0" collapsed="false">
      <c r="B48" s="250"/>
      <c r="C48" s="236" t="s">
        <v>106</v>
      </c>
      <c r="D48" s="236"/>
      <c r="E48" s="236"/>
      <c r="F48" s="236"/>
      <c r="G48" s="236"/>
      <c r="H48" s="236" t="s">
        <v>107</v>
      </c>
      <c r="I48" s="236"/>
      <c r="J48" s="236"/>
      <c r="K48" s="236"/>
      <c r="L48" s="251"/>
      <c r="M48" s="151"/>
      <c r="N48" s="32"/>
      <c r="O48" s="32"/>
      <c r="P48" s="153"/>
      <c r="Q48" s="232" t="s">
        <v>108</v>
      </c>
      <c r="R48" s="252" t="n">
        <v>0.01</v>
      </c>
      <c r="S48" s="241" t="s">
        <v>109</v>
      </c>
      <c r="T48" s="242" t="n">
        <v>0.4</v>
      </c>
      <c r="U48" s="243" t="n">
        <f aca="false">W47</f>
        <v>0.88761136033708</v>
      </c>
      <c r="V48" s="236" t="s">
        <v>105</v>
      </c>
      <c r="W48" s="253" t="n">
        <f aca="false">W45</f>
        <v>200.63783487312</v>
      </c>
      <c r="X48" s="238" t="n">
        <f aca="false">IF(AND(AND(N45&gt;=R48,N45&lt;T48),AND(N47&gt;U48,N47&lt;=W48)),TRUE(),FALSE())</f>
        <v>0</v>
      </c>
      <c r="Y48" s="238"/>
    </row>
    <row r="49" customFormat="false" ht="18" hidden="true" customHeight="true" outlineLevel="0" collapsed="false">
      <c r="B49" s="254" t="s">
        <v>110</v>
      </c>
      <c r="C49" s="135"/>
      <c r="D49" s="135"/>
      <c r="E49" s="135"/>
      <c r="F49" s="135"/>
      <c r="G49" s="135"/>
      <c r="H49" s="255" t="s">
        <v>111</v>
      </c>
      <c r="I49" s="256"/>
      <c r="J49" s="257"/>
      <c r="K49" s="258"/>
      <c r="L49" s="258"/>
      <c r="M49" s="184"/>
      <c r="N49" s="32"/>
      <c r="O49" s="32"/>
      <c r="P49" s="153"/>
      <c r="Q49" s="240"/>
      <c r="R49" s="239"/>
      <c r="S49" s="241" t="s">
        <v>100</v>
      </c>
      <c r="T49" s="242" t="n">
        <v>0.4</v>
      </c>
      <c r="U49" s="243" t="n">
        <f aca="false">U48</f>
        <v>0.88761136033708</v>
      </c>
      <c r="V49" s="236" t="s">
        <v>105</v>
      </c>
      <c r="W49" s="249" t="n">
        <f aca="false">0.5/E38^6.738</f>
        <v>12601.0503803545</v>
      </c>
      <c r="X49" s="238" t="n">
        <f aca="false">IF(AND(N45&gt;=T49,AND(N47&gt;U49,N47&lt;=W49)),TRUE(),FALSE())</f>
        <v>0</v>
      </c>
      <c r="Y49" s="238"/>
    </row>
    <row r="50" customFormat="false" ht="18" hidden="true" customHeight="true" outlineLevel="0" collapsed="false">
      <c r="B50" s="259" t="s">
        <v>91</v>
      </c>
      <c r="C50" s="259"/>
      <c r="D50" s="260" t="s">
        <v>112</v>
      </c>
      <c r="E50" s="260" t="s">
        <v>113</v>
      </c>
      <c r="F50" s="261" t="s">
        <v>114</v>
      </c>
      <c r="G50" s="262"/>
      <c r="H50" s="263" t="s">
        <v>115</v>
      </c>
      <c r="I50" s="264"/>
      <c r="J50" s="265"/>
      <c r="K50" s="258"/>
      <c r="L50" s="258"/>
      <c r="M50" s="151"/>
      <c r="N50" s="32"/>
      <c r="O50" s="32"/>
      <c r="P50" s="153"/>
      <c r="Q50" s="232" t="s">
        <v>116</v>
      </c>
      <c r="R50" s="239"/>
      <c r="S50" s="241" t="s">
        <v>97</v>
      </c>
      <c r="T50" s="242" t="n">
        <v>0.4</v>
      </c>
      <c r="U50" s="243"/>
      <c r="V50" s="236" t="s">
        <v>100</v>
      </c>
      <c r="W50" s="253" t="n">
        <f aca="false">W45</f>
        <v>200.63783487312</v>
      </c>
      <c r="X50" s="238" t="n">
        <f aca="false">IF(AND(N45&lt;T50,N47&gt;=W50),TRUE(),FALSE())</f>
        <v>0</v>
      </c>
      <c r="Y50" s="238"/>
    </row>
    <row r="51" customFormat="false" ht="18" hidden="true" customHeight="true" outlineLevel="0" collapsed="false">
      <c r="B51" s="248" t="s">
        <v>96</v>
      </c>
      <c r="C51" s="224"/>
      <c r="D51" s="266" t="n">
        <v>0.98</v>
      </c>
      <c r="E51" s="224" t="n">
        <v>0.4846</v>
      </c>
      <c r="F51" s="267" t="n">
        <v>0.0868</v>
      </c>
      <c r="G51" s="267"/>
      <c r="H51" s="268" t="n">
        <f aca="false">D51*N45^E51/N47^F51</f>
        <v>0.478381337083169</v>
      </c>
      <c r="I51" s="268"/>
      <c r="J51" s="269" t="n">
        <f aca="false">IF(OR(X45=TRUE(),X46=TRUE()),TRUE(),FALSE())</f>
        <v>0</v>
      </c>
      <c r="K51" s="270"/>
      <c r="L51" s="271"/>
      <c r="M51" s="163"/>
      <c r="N51" s="239"/>
      <c r="O51" s="239"/>
      <c r="P51" s="272"/>
      <c r="Q51" s="240"/>
      <c r="R51" s="239"/>
      <c r="S51" s="241" t="s">
        <v>100</v>
      </c>
      <c r="T51" s="242" t="n">
        <v>0.4</v>
      </c>
      <c r="U51" s="243"/>
      <c r="V51" s="236" t="s">
        <v>117</v>
      </c>
      <c r="W51" s="249" t="n">
        <f aca="false">W49</f>
        <v>12601.0503803545</v>
      </c>
      <c r="X51" s="238" t="n">
        <f aca="false">IF(AND(N45&gt;=T51,N47&gt;W51),TRUE(),FALSE())</f>
        <v>0</v>
      </c>
      <c r="Y51" s="238"/>
    </row>
    <row r="52" customFormat="false" ht="15" hidden="true" customHeight="true" outlineLevel="0" collapsed="false">
      <c r="B52" s="248" t="s">
        <v>118</v>
      </c>
      <c r="C52" s="273"/>
      <c r="D52" s="225" t="n">
        <f aca="false">(U48-N47)/(U48-U47)</f>
        <v>0.0166915230356541</v>
      </c>
      <c r="E52" s="273" t="s">
        <v>119</v>
      </c>
      <c r="F52" s="225" t="n">
        <f aca="false">1-D52</f>
        <v>0.983308476964346</v>
      </c>
      <c r="G52" s="262"/>
      <c r="H52" s="268" t="n">
        <f aca="false">D52*H51+F52*H53</f>
        <v>0.379357031729541</v>
      </c>
      <c r="I52" s="268"/>
      <c r="J52" s="274" t="n">
        <f aca="false">IF(X47=TRUE(),TRUE(),FALSE())</f>
        <v>1</v>
      </c>
      <c r="K52" s="275"/>
      <c r="L52" s="276"/>
      <c r="M52" s="277" t="s">
        <v>91</v>
      </c>
      <c r="N52" s="277"/>
      <c r="O52" s="260" t="s">
        <v>120</v>
      </c>
      <c r="P52" s="260" t="s">
        <v>121</v>
      </c>
      <c r="Q52" s="260" t="s">
        <v>37</v>
      </c>
      <c r="R52" s="260" t="s">
        <v>122</v>
      </c>
      <c r="S52" s="224"/>
      <c r="T52" s="278" t="s">
        <v>123</v>
      </c>
      <c r="U52" s="279" t="s">
        <v>124</v>
      </c>
      <c r="V52" s="225"/>
      <c r="W52" s="226"/>
      <c r="X52" s="32"/>
      <c r="Y52" s="32"/>
    </row>
    <row r="53" customFormat="false" ht="15" hidden="true" customHeight="true" outlineLevel="0" collapsed="false">
      <c r="B53" s="248" t="s">
        <v>108</v>
      </c>
      <c r="C53" s="278"/>
      <c r="D53" s="266" t="n">
        <v>0.845</v>
      </c>
      <c r="E53" s="278" t="n">
        <v>0.5354</v>
      </c>
      <c r="F53" s="267" t="n">
        <v>0.0173</v>
      </c>
      <c r="G53" s="267"/>
      <c r="H53" s="268" t="n">
        <f aca="false">D53*N45^E53/N47^G53</f>
        <v>0.377676108079821</v>
      </c>
      <c r="I53" s="268"/>
      <c r="J53" s="274" t="n">
        <f aca="false">IF(OR(X48=TRUE(),X49=TRUE()),TRUE(),FALSE())</f>
        <v>0</v>
      </c>
      <c r="K53" s="275"/>
      <c r="L53" s="276"/>
      <c r="M53" s="280" t="s">
        <v>125</v>
      </c>
      <c r="N53" s="239"/>
      <c r="O53" s="281" t="n">
        <v>0.011</v>
      </c>
      <c r="P53" s="281" t="n">
        <v>-3.768</v>
      </c>
      <c r="Q53" s="281" t="n">
        <v>3.539</v>
      </c>
      <c r="R53" s="281" t="n">
        <v>-1.614</v>
      </c>
      <c r="S53" s="239"/>
      <c r="T53" s="282" t="n">
        <f aca="false">(1-N45)*LN(O53*N45^P53*N58^Q53*N47^R53)</f>
        <v>1.84010794704369</v>
      </c>
      <c r="U53" s="207" t="n">
        <f aca="false">IF(R21=90,1+0.3*T53,1+T53*(SIN(1.8*R21*0.0174533)-(SIN(1.8*R21*0.0174533))^3/3))</f>
        <v>1</v>
      </c>
      <c r="V53" s="283" t="n">
        <f aca="false">IF(AND(R21&gt;0,OR(X45=TRUE(),X46=TRUE())),TRUE(),FALSE())</f>
        <v>0</v>
      </c>
      <c r="W53" s="283"/>
      <c r="X53" s="32"/>
      <c r="Y53" s="32"/>
    </row>
    <row r="54" customFormat="false" ht="15" hidden="true" customHeight="true" outlineLevel="0" collapsed="false">
      <c r="B54" s="248" t="s">
        <v>116</v>
      </c>
      <c r="C54" s="278"/>
      <c r="D54" s="266" t="n">
        <v>1.065</v>
      </c>
      <c r="E54" s="278" t="n">
        <v>0.5824</v>
      </c>
      <c r="F54" s="267" t="n">
        <v>0.0609</v>
      </c>
      <c r="G54" s="267"/>
      <c r="H54" s="268" t="n">
        <f aca="false">D54*N45^E54/N47^F54</f>
        <v>0.447187901872447</v>
      </c>
      <c r="I54" s="268"/>
      <c r="J54" s="274" t="n">
        <f aca="false">IF(OR(X50=TRUE(),X51=TRUE()),TRUE(),FALSE())</f>
        <v>0</v>
      </c>
      <c r="K54" s="275"/>
      <c r="L54" s="276"/>
      <c r="M54" s="280" t="s">
        <v>126</v>
      </c>
      <c r="N54" s="239"/>
      <c r="O54" s="281" t="n">
        <v>2.96</v>
      </c>
      <c r="P54" s="281" t="n">
        <v>0.305</v>
      </c>
      <c r="Q54" s="281" t="n">
        <v>-0.4473</v>
      </c>
      <c r="R54" s="281" t="n">
        <v>0.0978</v>
      </c>
      <c r="S54" s="239"/>
      <c r="T54" s="282" t="n">
        <f aca="false">(1-N45)*LN(O54*N45^P54*N58^Q54*N47^R54)</f>
        <v>0.379636535562435</v>
      </c>
      <c r="U54" s="207" t="n">
        <f aca="false">IF(R21=90,1+0.3*T54,1+T54*(SIN(1.8*R21*0.0174533)-(SIN(1.8*R21*0.0174533))^3/3))</f>
        <v>1</v>
      </c>
      <c r="V54" s="283" t="n">
        <f aca="false">IF(AND(R21&gt;0,OR(X48=TRUE(),X49=TRUE())),TRUE(),FALSE())</f>
        <v>0</v>
      </c>
      <c r="W54" s="283"/>
      <c r="X54" s="32"/>
      <c r="Y54" s="32"/>
    </row>
    <row r="55" customFormat="false" ht="15" hidden="tru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280" t="s">
        <v>127</v>
      </c>
      <c r="N55" s="239"/>
      <c r="O55" s="284" t="s">
        <v>128</v>
      </c>
      <c r="P55" s="285" t="s">
        <v>129</v>
      </c>
      <c r="Q55" s="284" t="n">
        <v>1</v>
      </c>
      <c r="R55" s="284"/>
      <c r="S55" s="239"/>
      <c r="T55" s="282" t="n">
        <v>0</v>
      </c>
      <c r="U55" s="207" t="n">
        <v>1</v>
      </c>
      <c r="V55" s="283" t="n">
        <f aca="false">IF(AND(R21&gt;0,OR(X50=TRUE(),X51=TRUE())),TRUE(),FALSE())</f>
        <v>0</v>
      </c>
      <c r="W55" s="283"/>
      <c r="X55" s="32"/>
      <c r="Y55" s="32"/>
    </row>
    <row r="56" customFormat="false" ht="15" hidden="true" customHeight="true" outlineLevel="0" collapsed="false">
      <c r="B56" s="286" t="s">
        <v>130</v>
      </c>
      <c r="C56" s="286"/>
      <c r="D56" s="286"/>
      <c r="E56" s="286"/>
      <c r="F56" s="32"/>
      <c r="G56" s="32"/>
      <c r="H56" s="32"/>
      <c r="I56" s="32"/>
      <c r="J56" s="32"/>
      <c r="K56" s="32"/>
      <c r="L56" s="32"/>
      <c r="M56" s="280" t="s">
        <v>131</v>
      </c>
      <c r="N56" s="239"/>
      <c r="O56" s="281" t="n">
        <v>4.7</v>
      </c>
      <c r="P56" s="281" t="n">
        <v>-0.3692</v>
      </c>
      <c r="Q56" s="281" t="n">
        <v>0.1244</v>
      </c>
      <c r="R56" s="281" t="n">
        <v>-0.5056</v>
      </c>
      <c r="S56" s="239"/>
      <c r="T56" s="282" t="n">
        <f aca="false">(1-N45)*LN(O56*N45^P56*N58^Q56*N47^R56)</f>
        <v>1.71586612893369</v>
      </c>
      <c r="U56" s="207" t="n">
        <f aca="false">IF(R21=-90,1+0.3*T56,1+T56*(SIN(1.8*R21*0.0174533)-(SIN(1.8*R21*0.0174533))^3/3))</f>
        <v>1</v>
      </c>
      <c r="V56" s="283" t="n">
        <f aca="false">IF(R21&lt;0,TRUE(),FALSE())</f>
        <v>0</v>
      </c>
      <c r="W56" s="283"/>
      <c r="X56" s="32"/>
      <c r="Y56" s="32"/>
    </row>
    <row r="57" customFormat="false" ht="15" hidden="true" customHeight="true" outlineLevel="0" collapsed="false">
      <c r="B57" s="287" t="s">
        <v>132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</row>
    <row r="58" customFormat="false" ht="15" hidden="true" customHeight="true" outlineLevel="0" collapsed="false">
      <c r="A58" s="227"/>
      <c r="B58" s="225"/>
      <c r="C58" s="288" t="s">
        <v>133</v>
      </c>
      <c r="D58" s="289" t="n">
        <f aca="false">(45.7*M7/1000-0.08427*S29-9.1896)*0.001*EXP(-0.10127*S30-0.0018563)</f>
        <v>0.0236099534584117</v>
      </c>
      <c r="E58" s="289"/>
      <c r="F58" s="225" t="s">
        <v>134</v>
      </c>
      <c r="G58" s="225"/>
      <c r="H58" s="290" t="s">
        <v>135</v>
      </c>
      <c r="I58" s="290"/>
      <c r="J58" s="291" t="n">
        <f aca="false">4*E36/3.14/(C29/1000)^2</f>
        <v>0.170775374874276</v>
      </c>
      <c r="K58" s="225" t="s">
        <v>33</v>
      </c>
      <c r="L58" s="225"/>
      <c r="M58" s="225" t="s">
        <v>136</v>
      </c>
      <c r="N58" s="292" t="n">
        <f aca="false">J58*(E39/9.81/D58)^0.25</f>
        <v>1.32270753184243</v>
      </c>
      <c r="O58" s="225"/>
      <c r="P58" s="293" t="s">
        <v>137</v>
      </c>
      <c r="Q58" s="225"/>
      <c r="R58" s="225"/>
      <c r="S58" s="225"/>
      <c r="T58" s="225"/>
      <c r="U58" s="225"/>
      <c r="V58" s="225"/>
      <c r="W58" s="226"/>
    </row>
    <row r="59" customFormat="false" ht="15" hidden="true" customHeight="true" outlineLevel="0" collapsed="false">
      <c r="A59" s="294" t="s">
        <v>138</v>
      </c>
      <c r="B59" s="295"/>
      <c r="C59" s="296" t="s">
        <v>139</v>
      </c>
      <c r="D59" s="297" t="str">
        <f aca="false">IF(V53=TRUE(),U53,IF(V54=TRUE(),U54,IF(V55=TRUE(),U55,IF(V56=TRUE(),U56,""))))</f>
        <v/>
      </c>
      <c r="E59" s="297"/>
      <c r="F59" s="298" t="s">
        <v>140</v>
      </c>
      <c r="G59" s="298"/>
      <c r="H59" s="299" t="n">
        <f aca="false">IF(J51=TRUE(),H51,IF(J53=TRUE(),H53,IF(J54=TRUE(),H54,H52)))</f>
        <v>0.379357031729541</v>
      </c>
      <c r="I59" s="225"/>
      <c r="J59" s="295" t="s">
        <v>141</v>
      </c>
      <c r="K59" s="300" t="n">
        <f aca="false">IF(R21=0,H59,D59*H59)</f>
        <v>0.379357031729541</v>
      </c>
      <c r="L59" s="300"/>
      <c r="M59" s="32"/>
      <c r="N59" s="32"/>
      <c r="O59" s="32"/>
      <c r="P59" s="32"/>
      <c r="Q59" s="32"/>
      <c r="R59" s="32"/>
      <c r="S59" s="188" t="s">
        <v>91</v>
      </c>
      <c r="T59" s="170"/>
    </row>
    <row r="60" customFormat="false" ht="15" hidden="true" customHeight="true" outlineLevel="0" collapsed="false">
      <c r="A60" s="227"/>
      <c r="B60" s="225" t="s">
        <v>142</v>
      </c>
      <c r="C60" s="301" t="n">
        <f aca="false">N45/K59*K59</f>
        <v>0.222215324995181</v>
      </c>
      <c r="D60" s="225"/>
      <c r="E60" s="302" t="s">
        <v>143</v>
      </c>
      <c r="F60" s="301" t="n">
        <f aca="false">IF(AND(C60&gt;1,C60&lt;1.2),LN(2.2*C60-1.2),-LN(C60)/(0.0523-3.182*LN(C60)+0.8725*(LN(C60))^2-0.01853*(LN(C60))^4))</f>
        <v>0.223911409544142</v>
      </c>
      <c r="G60" s="225"/>
      <c r="H60" s="225" t="s">
        <v>144</v>
      </c>
      <c r="I60" s="303" t="n">
        <f aca="false">C29*G33*K34/G36/1000</f>
        <v>2635.67513596312</v>
      </c>
      <c r="J60" s="303"/>
      <c r="K60" s="225"/>
      <c r="L60" s="304" t="s">
        <v>145</v>
      </c>
      <c r="M60" s="305" t="n">
        <f aca="false">(2*LOG10(I60/(4.5223*LOG10(I60)-3.8215)))^-2</f>
        <v>0.0450922365518058</v>
      </c>
      <c r="N60" s="225"/>
      <c r="O60" s="288" t="s">
        <v>146</v>
      </c>
      <c r="P60" s="225"/>
      <c r="Q60" s="306" t="n">
        <f aca="false">M60*EXP(F60)</f>
        <v>0.0564085928668547</v>
      </c>
      <c r="R60" s="32"/>
      <c r="S60" s="307" t="str">
        <f aca="false">IF(J51=TRUE(),B51,IF(J52=TRUE(),B52,IF(J53=TRUE(),B53,IF(J54=TRUE(),B54,""))))</f>
        <v>过渡流   A=</v>
      </c>
      <c r="T60" s="308"/>
    </row>
    <row r="61" customFormat="false" ht="15" hidden="true" customHeight="tru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</sheetData>
  <sheetProtection sheet="true" password="ccfa" objects="true" scenarios="true"/>
  <mergeCells count="46">
    <mergeCell ref="B2:S2"/>
    <mergeCell ref="O5:R5"/>
    <mergeCell ref="O11:T11"/>
    <mergeCell ref="U11:Y11"/>
    <mergeCell ref="P17:Q17"/>
    <mergeCell ref="G29:H29"/>
    <mergeCell ref="G30:H30"/>
    <mergeCell ref="G33:H33"/>
    <mergeCell ref="G34:H34"/>
    <mergeCell ref="G35:H35"/>
    <mergeCell ref="K35:L35"/>
    <mergeCell ref="N35:O35"/>
    <mergeCell ref="G36:H36"/>
    <mergeCell ref="G37:H37"/>
    <mergeCell ref="G38:H38"/>
    <mergeCell ref="G39:H39"/>
    <mergeCell ref="G40:H40"/>
    <mergeCell ref="Q43:X43"/>
    <mergeCell ref="N45:O45"/>
    <mergeCell ref="X45:Y45"/>
    <mergeCell ref="X46:Y46"/>
    <mergeCell ref="N47:O47"/>
    <mergeCell ref="X47:Y47"/>
    <mergeCell ref="X48:Y48"/>
    <mergeCell ref="X49:Y49"/>
    <mergeCell ref="B50:C50"/>
    <mergeCell ref="X50:Y50"/>
    <mergeCell ref="F51:G51"/>
    <mergeCell ref="H51:I51"/>
    <mergeCell ref="X51:Y51"/>
    <mergeCell ref="H52:I52"/>
    <mergeCell ref="M52:N52"/>
    <mergeCell ref="F53:G53"/>
    <mergeCell ref="H53:I53"/>
    <mergeCell ref="V53:W53"/>
    <mergeCell ref="F54:G54"/>
    <mergeCell ref="H54:I54"/>
    <mergeCell ref="V54:W54"/>
    <mergeCell ref="V55:W55"/>
    <mergeCell ref="V56:W56"/>
    <mergeCell ref="D58:E58"/>
    <mergeCell ref="H58:I58"/>
    <mergeCell ref="D59:E59"/>
    <mergeCell ref="F59:G59"/>
    <mergeCell ref="K59:L59"/>
    <mergeCell ref="I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5.36"/>
    <col collapsed="false" customWidth="true" hidden="false" outlineLevel="0" max="5" min="5" style="1" width="5.87"/>
    <col collapsed="false" customWidth="true" hidden="false" outlineLevel="0" max="6" min="6" style="1" width="5.11"/>
    <col collapsed="false" customWidth="true" hidden="false" outlineLevel="0" max="7" min="7" style="1" width="5.62"/>
    <col collapsed="false" customWidth="true" hidden="false" outlineLevel="0" max="8" min="8" style="1" width="5.11"/>
    <col collapsed="false" customWidth="true" hidden="false" outlineLevel="0" max="9" min="9" style="1" width="5.24"/>
    <col collapsed="false" customWidth="true" hidden="false" outlineLevel="0" max="10" min="10" style="1" width="1.75"/>
    <col collapsed="false" customWidth="true" hidden="false" outlineLevel="0" max="11" min="11" style="1" width="4.62"/>
    <col collapsed="false" customWidth="true" hidden="false" outlineLevel="0" max="12" min="12" style="1" width="1.62"/>
    <col collapsed="false" customWidth="true" hidden="false" outlineLevel="0" max="13" min="13" style="1" width="5.87"/>
    <col collapsed="false" customWidth="true" hidden="false" outlineLevel="0" max="14" min="14" style="1" width="4.24"/>
    <col collapsed="false" customWidth="true" hidden="false" outlineLevel="0" max="15" min="15" style="1" width="5.5"/>
    <col collapsed="false" customWidth="true" hidden="false" outlineLevel="0" max="17" min="16" style="1" width="4.99"/>
    <col collapsed="false" customWidth="true" hidden="false" outlineLevel="0" max="18" min="18" style="1" width="5.87"/>
    <col collapsed="false" customWidth="true" hidden="false" outlineLevel="0" max="19" min="19" style="1" width="5.11"/>
    <col collapsed="false" customWidth="true" hidden="false" outlineLevel="0" max="20" min="20" style="1" width="5.24"/>
    <col collapsed="false" customWidth="true" hidden="false" outlineLevel="0" max="22" min="21" style="1" width="5.62"/>
    <col collapsed="false" customWidth="true" hidden="false" outlineLevel="0" max="23" min="23" style="1" width="4.75"/>
    <col collapsed="false" customWidth="true" hidden="false" outlineLevel="0" max="24" min="24" style="1" width="6.12"/>
    <col collapsed="false" customWidth="true" hidden="false" outlineLevel="0" max="29" min="25" style="1" width="5.62"/>
    <col collapsed="false" customWidth="false" hidden="false" outlineLevel="0" max="257" min="30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7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2"/>
      <c r="X1" s="2"/>
    </row>
    <row r="2" customFormat="false" ht="22.5" hidden="false" customHeight="false" outlineLevel="0" collapsed="false">
      <c r="A2" s="2"/>
      <c r="B2" s="2"/>
      <c r="C2" s="2"/>
      <c r="D2" s="2"/>
      <c r="E2" s="4" t="s">
        <v>147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310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2"/>
      <c r="X3" s="2"/>
    </row>
    <row r="4" customFormat="false" ht="20.25" hidden="false" customHeight="false" outlineLevel="0" collapsed="false">
      <c r="A4" s="2"/>
      <c r="B4" s="7"/>
      <c r="C4" s="7"/>
      <c r="D4" s="311" t="s">
        <v>1</v>
      </c>
      <c r="E4" s="7"/>
      <c r="F4" s="312" t="s">
        <v>148</v>
      </c>
      <c r="G4" s="312"/>
      <c r="H4" s="312"/>
      <c r="I4" s="312"/>
      <c r="J4" s="312"/>
      <c r="K4" s="312"/>
      <c r="L4" s="312"/>
      <c r="M4" s="312"/>
      <c r="N4" s="312"/>
      <c r="O4" s="312"/>
      <c r="P4" s="2"/>
      <c r="Q4" s="9" t="s">
        <v>2</v>
      </c>
      <c r="R4" s="10" t="n">
        <f aca="true">NOW()</f>
        <v>46232.338572687</v>
      </c>
      <c r="S4" s="10"/>
      <c r="T4" s="10"/>
      <c r="U4" s="10"/>
      <c r="V4" s="2"/>
      <c r="W4" s="2"/>
      <c r="X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2"/>
      <c r="G5" s="2"/>
      <c r="H5" s="2"/>
      <c r="I5" s="45"/>
      <c r="J5" s="45"/>
      <c r="K5" s="45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9.5" hidden="false" customHeight="true" outlineLevel="0" collapsed="false">
      <c r="A6" s="2"/>
      <c r="B6" s="2"/>
      <c r="C6" s="313"/>
      <c r="D6" s="314"/>
      <c r="E6" s="315" t="s">
        <v>149</v>
      </c>
      <c r="F6" s="316"/>
      <c r="G6" s="317"/>
      <c r="H6" s="318"/>
      <c r="I6" s="319"/>
      <c r="J6" s="320"/>
      <c r="K6" s="316"/>
      <c r="L6" s="102"/>
      <c r="M6" s="321" t="s">
        <v>150</v>
      </c>
      <c r="N6" s="321"/>
      <c r="O6" s="321"/>
      <c r="P6" s="321"/>
      <c r="Q6" s="36" t="s">
        <v>151</v>
      </c>
      <c r="R6" s="36"/>
      <c r="S6" s="7"/>
      <c r="T6" s="7"/>
      <c r="U6" s="7"/>
      <c r="V6" s="7"/>
      <c r="W6" s="2"/>
      <c r="X6" s="2"/>
    </row>
    <row r="7" customFormat="false" ht="20.25" hidden="false" customHeight="true" outlineLevel="0" collapsed="false">
      <c r="A7" s="2"/>
      <c r="B7" s="2"/>
      <c r="C7" s="313"/>
      <c r="D7" s="314"/>
      <c r="E7" s="322" t="s">
        <v>152</v>
      </c>
      <c r="F7" s="322"/>
      <c r="G7" s="13"/>
      <c r="H7" s="13"/>
      <c r="I7" s="13"/>
      <c r="J7" s="13"/>
      <c r="K7" s="17"/>
      <c r="L7" s="39"/>
      <c r="M7" s="323"/>
      <c r="N7" s="324"/>
      <c r="O7" s="323"/>
      <c r="P7" s="325"/>
      <c r="Q7" s="70"/>
      <c r="R7" s="70"/>
      <c r="S7" s="7"/>
      <c r="T7" s="7"/>
      <c r="U7" s="7"/>
      <c r="V7" s="7"/>
      <c r="W7" s="2"/>
      <c r="X7" s="2"/>
    </row>
    <row r="8" customFormat="false" ht="17.25" hidden="false" customHeight="true" outlineLevel="0" collapsed="false">
      <c r="A8" s="2"/>
      <c r="B8" s="2"/>
      <c r="C8" s="20"/>
      <c r="D8" s="20"/>
      <c r="E8" s="326" t="s">
        <v>153</v>
      </c>
      <c r="F8" s="326"/>
      <c r="G8" s="47"/>
      <c r="H8" s="327"/>
      <c r="I8" s="328"/>
      <c r="J8" s="329"/>
      <c r="K8" s="330"/>
      <c r="L8" s="39"/>
      <c r="M8" s="55" t="s">
        <v>154</v>
      </c>
      <c r="N8" s="50"/>
      <c r="O8" s="46" t="s">
        <v>155</v>
      </c>
      <c r="P8" s="50"/>
      <c r="Q8" s="124"/>
      <c r="R8" s="70"/>
      <c r="S8" s="7"/>
      <c r="T8" s="7"/>
      <c r="U8" s="7"/>
      <c r="V8" s="7"/>
      <c r="W8" s="2"/>
      <c r="X8" s="2"/>
    </row>
    <row r="9" customFormat="false" ht="15.75" hidden="false" customHeight="false" outlineLevel="0" collapsed="false">
      <c r="A9" s="2"/>
      <c r="B9" s="2"/>
      <c r="C9" s="2"/>
      <c r="D9" s="2"/>
      <c r="E9" s="43"/>
      <c r="F9" s="2"/>
      <c r="G9" s="2"/>
      <c r="H9" s="2"/>
      <c r="I9" s="2"/>
      <c r="J9" s="2"/>
      <c r="K9" s="2"/>
      <c r="L9" s="45"/>
      <c r="M9" s="2"/>
      <c r="N9" s="7"/>
      <c r="O9" s="7"/>
      <c r="P9" s="7"/>
      <c r="Q9" s="7"/>
      <c r="R9" s="7"/>
      <c r="S9" s="7"/>
      <c r="T9" s="7"/>
      <c r="U9" s="7"/>
      <c r="V9" s="7"/>
      <c r="W9" s="2"/>
      <c r="X9" s="2"/>
    </row>
    <row r="10" s="345" customFormat="true" ht="20.1" hidden="false" customHeight="true" outlineLevel="0" collapsed="false">
      <c r="A10" s="5"/>
      <c r="B10" s="331" t="str">
        <f aca="false">IF(G28=TRUE(),"初值","")</f>
        <v/>
      </c>
      <c r="C10" s="332" t="s">
        <v>28</v>
      </c>
      <c r="D10" s="333" t="n">
        <v>0.4</v>
      </c>
      <c r="E10" s="334" t="s">
        <v>156</v>
      </c>
      <c r="F10" s="63"/>
      <c r="G10" s="70"/>
      <c r="H10" s="335" t="s">
        <v>157</v>
      </c>
      <c r="I10" s="336"/>
      <c r="J10" s="337"/>
      <c r="K10" s="338"/>
      <c r="L10" s="339"/>
      <c r="M10" s="340" t="n">
        <v>250000</v>
      </c>
      <c r="N10" s="341" t="s">
        <v>158</v>
      </c>
      <c r="O10" s="341"/>
      <c r="P10" s="7"/>
      <c r="Q10" s="342" t="str">
        <f aca="false">IF(F28=TRUE(),"初值","")</f>
        <v>初值</v>
      </c>
      <c r="R10" s="343" t="s">
        <v>34</v>
      </c>
      <c r="S10" s="333" t="n">
        <v>0.342</v>
      </c>
      <c r="T10" s="344" t="s">
        <v>159</v>
      </c>
      <c r="U10" s="17"/>
      <c r="V10" s="7"/>
      <c r="W10" s="70"/>
      <c r="X10" s="70"/>
    </row>
    <row r="11" s="345" customFormat="true" ht="20.1" hidden="false" customHeight="true" outlineLevel="0" collapsed="false">
      <c r="A11" s="5"/>
      <c r="B11" s="346" t="str">
        <f aca="false">IF(F28=2,"计算P1=","")</f>
        <v/>
      </c>
      <c r="C11" s="346"/>
      <c r="D11" s="347" t="str">
        <f aca="false">IF(B28=1,N31,IF(B28=2,S31,""))</f>
        <v/>
      </c>
      <c r="E11" s="29"/>
      <c r="F11" s="35"/>
      <c r="G11" s="80"/>
      <c r="H11" s="348" t="s">
        <v>160</v>
      </c>
      <c r="I11" s="316"/>
      <c r="J11" s="316"/>
      <c r="K11" s="349"/>
      <c r="L11" s="350" t="s">
        <v>161</v>
      </c>
      <c r="M11" s="77" t="n">
        <v>0.63</v>
      </c>
      <c r="N11" s="351"/>
      <c r="O11" s="352"/>
      <c r="P11" s="7"/>
      <c r="Q11" s="353" t="str">
        <f aca="false">IF(F28=1,"计算P2=","")</f>
        <v>计算P2=</v>
      </c>
      <c r="R11" s="29"/>
      <c r="S11" s="354" t="n">
        <f aca="false">IF(B28=1,N29,IF(CB28=2,S29,""))</f>
        <v>0.341681762118456</v>
      </c>
      <c r="T11" s="20"/>
      <c r="U11" s="35"/>
      <c r="V11" s="7"/>
      <c r="W11" s="70"/>
      <c r="X11" s="70"/>
    </row>
    <row r="12" s="345" customFormat="true" ht="20.1" hidden="false" customHeight="true" outlineLevel="0" collapsed="false">
      <c r="A12" s="5"/>
      <c r="B12" s="346" t="str">
        <f aca="false">IF(F28=2,"误差=","")</f>
        <v/>
      </c>
      <c r="C12" s="346"/>
      <c r="D12" s="355" t="str">
        <f aca="false">IF(D11="","",(D10-D11)/D11)</f>
        <v/>
      </c>
      <c r="E12" s="29"/>
      <c r="F12" s="35"/>
      <c r="G12" s="70"/>
      <c r="H12" s="356" t="s">
        <v>162</v>
      </c>
      <c r="I12" s="357"/>
      <c r="J12" s="357"/>
      <c r="K12" s="357"/>
      <c r="L12" s="358" t="s">
        <v>53</v>
      </c>
      <c r="M12" s="359" t="n">
        <v>0.5</v>
      </c>
      <c r="N12" s="360" t="s">
        <v>163</v>
      </c>
      <c r="O12" s="361"/>
      <c r="P12" s="7"/>
      <c r="Q12" s="353" t="str">
        <f aca="false">IF(F28=1,"误差=","")</f>
        <v>误差=</v>
      </c>
      <c r="R12" s="362"/>
      <c r="S12" s="355" t="n">
        <f aca="false">IF(S11="","",(S10-S11)/S11)</f>
        <v>0.000931386795627901</v>
      </c>
      <c r="T12" s="20"/>
      <c r="U12" s="35"/>
      <c r="V12" s="7"/>
      <c r="W12" s="70"/>
      <c r="X12" s="70"/>
    </row>
    <row r="13" s="345" customFormat="true" ht="16.5" hidden="false" customHeight="false" outlineLevel="0" collapsed="false">
      <c r="A13" s="5"/>
      <c r="B13" s="363"/>
      <c r="C13" s="364" t="s">
        <v>30</v>
      </c>
      <c r="D13" s="365" t="n">
        <v>60</v>
      </c>
      <c r="E13" s="366" t="s">
        <v>20</v>
      </c>
      <c r="F13" s="56"/>
      <c r="G13" s="7"/>
      <c r="H13" s="7"/>
      <c r="I13" s="7"/>
      <c r="J13" s="7"/>
      <c r="K13" s="69"/>
      <c r="L13" s="70"/>
      <c r="M13" s="70"/>
      <c r="N13" s="105"/>
      <c r="O13" s="105"/>
      <c r="P13" s="7"/>
      <c r="Q13" s="103"/>
      <c r="R13" s="47" t="s">
        <v>164</v>
      </c>
      <c r="S13" s="98" t="n">
        <f aca="false">F16+(D13-F16)/EXP(M14*D36)</f>
        <v>39.7758953471386</v>
      </c>
      <c r="T13" s="366" t="s">
        <v>20</v>
      </c>
      <c r="U13" s="56"/>
      <c r="V13" s="7"/>
      <c r="W13" s="5"/>
      <c r="X13" s="5"/>
    </row>
    <row r="14" customFormat="false" ht="15" hidden="false" customHeight="false" outlineLevel="0" collapsed="false">
      <c r="A14" s="2"/>
      <c r="B14" s="2"/>
      <c r="C14" s="2"/>
      <c r="D14" s="2"/>
      <c r="E14" s="104"/>
      <c r="F14" s="70"/>
      <c r="G14" s="105"/>
      <c r="H14" s="70"/>
      <c r="I14" s="367" t="s">
        <v>165</v>
      </c>
      <c r="J14" s="367"/>
      <c r="K14" s="368" t="s">
        <v>166</v>
      </c>
      <c r="L14" s="369"/>
      <c r="M14" s="370" t="n">
        <v>3000</v>
      </c>
      <c r="N14" s="371" t="s">
        <v>36</v>
      </c>
      <c r="O14" s="7"/>
      <c r="P14" s="7"/>
      <c r="Q14" s="7"/>
      <c r="R14" s="372"/>
      <c r="S14" s="70"/>
      <c r="T14" s="105"/>
      <c r="U14" s="70"/>
      <c r="V14" s="2"/>
      <c r="W14" s="2"/>
      <c r="X14" s="2"/>
    </row>
    <row r="15" customFormat="false" ht="16.5" hidden="false" customHeight="false" outlineLevel="0" collapsed="false">
      <c r="A15" s="2"/>
      <c r="B15" s="373"/>
      <c r="C15" s="374"/>
      <c r="D15" s="374"/>
      <c r="E15" s="374"/>
      <c r="F15" s="374"/>
      <c r="G15" s="375"/>
      <c r="H15" s="376"/>
      <c r="I15" s="377" t="s">
        <v>167</v>
      </c>
      <c r="J15" s="378" t="s">
        <v>37</v>
      </c>
      <c r="K15" s="379" t="n">
        <v>273</v>
      </c>
      <c r="L15" s="380" t="s">
        <v>38</v>
      </c>
      <c r="M15" s="381" t="n">
        <v>7</v>
      </c>
      <c r="N15" s="375" t="s">
        <v>39</v>
      </c>
      <c r="O15" s="375"/>
      <c r="P15" s="382" t="s">
        <v>168</v>
      </c>
      <c r="Q15" s="383" t="s">
        <v>169</v>
      </c>
      <c r="R15" s="384" t="n">
        <v>0.3</v>
      </c>
      <c r="S15" s="375" t="s">
        <v>39</v>
      </c>
      <c r="T15" s="375"/>
      <c r="U15" s="374"/>
      <c r="V15" s="385"/>
      <c r="W15" s="2"/>
      <c r="X15" s="2"/>
    </row>
    <row r="16" customFormat="false" ht="15" hidden="false" customHeight="true" outlineLevel="0" collapsed="false">
      <c r="A16" s="2"/>
      <c r="B16" s="2"/>
      <c r="C16" s="386" t="s">
        <v>170</v>
      </c>
      <c r="D16" s="386"/>
      <c r="E16" s="386"/>
      <c r="F16" s="387" t="n">
        <v>4</v>
      </c>
      <c r="G16" s="388" t="s">
        <v>20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29"/>
      <c r="U16" s="29"/>
      <c r="V16" s="29"/>
      <c r="W16" s="2"/>
      <c r="X16" s="2"/>
    </row>
    <row r="17" customFormat="false" ht="15" hidden="false" customHeight="true" outlineLevel="0" collapsed="false">
      <c r="A17" s="2"/>
      <c r="B17" s="2"/>
      <c r="C17" s="389" t="s">
        <v>171</v>
      </c>
      <c r="D17" s="390"/>
      <c r="E17" s="70"/>
      <c r="F17" s="387" t="n">
        <v>0.8</v>
      </c>
      <c r="G17" s="391" t="s">
        <v>172</v>
      </c>
      <c r="H17" s="7"/>
      <c r="I17" s="392" t="s">
        <v>173</v>
      </c>
      <c r="J17" s="393"/>
      <c r="K17" s="393"/>
      <c r="L17" s="393"/>
      <c r="M17" s="393"/>
      <c r="N17" s="393"/>
      <c r="O17" s="393"/>
      <c r="P17" s="393"/>
      <c r="Q17" s="394"/>
      <c r="R17" s="7"/>
      <c r="S17" s="7"/>
      <c r="T17" s="29"/>
      <c r="U17" s="29"/>
      <c r="V17" s="29"/>
      <c r="W17" s="2"/>
      <c r="X17" s="2"/>
    </row>
    <row r="18" customFormat="false" ht="15" hidden="false" customHeight="true" outlineLevel="0" collapsed="false">
      <c r="A18" s="2"/>
      <c r="B18" s="2"/>
      <c r="C18" s="390"/>
      <c r="D18" s="395" t="s">
        <v>174</v>
      </c>
      <c r="E18" s="396"/>
      <c r="F18" s="397" t="s">
        <v>175</v>
      </c>
      <c r="G18" s="398"/>
      <c r="H18" s="7"/>
      <c r="I18" s="399" t="s">
        <v>176</v>
      </c>
      <c r="J18" s="400"/>
      <c r="K18" s="401" t="n">
        <v>1500</v>
      </c>
      <c r="L18" s="402" t="s">
        <v>36</v>
      </c>
      <c r="M18" s="403" t="s">
        <v>177</v>
      </c>
      <c r="N18" s="403"/>
      <c r="O18" s="404" t="n">
        <f aca="false">IF(K18="","",F16+(D13-F16)/EXP(K18*D36))</f>
        <v>48.7599166603309</v>
      </c>
      <c r="P18" s="405" t="s">
        <v>20</v>
      </c>
      <c r="Q18" s="406"/>
      <c r="R18" s="7"/>
      <c r="S18" s="7"/>
      <c r="T18" s="29"/>
      <c r="U18" s="29"/>
      <c r="V18" s="29"/>
      <c r="W18" s="2"/>
      <c r="X18" s="2"/>
    </row>
    <row r="19" customFormat="false" ht="15" hidden="false" customHeight="true" outlineLevel="0" collapsed="false">
      <c r="A19" s="2"/>
      <c r="B19" s="2"/>
      <c r="C19" s="2"/>
      <c r="D19" s="407" t="s">
        <v>178</v>
      </c>
      <c r="E19" s="408"/>
      <c r="F19" s="409" t="s">
        <v>179</v>
      </c>
      <c r="G19" s="410"/>
      <c r="H19" s="7"/>
      <c r="I19" s="399" t="s">
        <v>176</v>
      </c>
      <c r="J19" s="411"/>
      <c r="K19" s="401" t="n">
        <v>1500</v>
      </c>
      <c r="L19" s="411" t="s">
        <v>36</v>
      </c>
      <c r="M19" s="403" t="s">
        <v>180</v>
      </c>
      <c r="N19" s="403"/>
      <c r="O19" s="404" t="n">
        <f aca="false">IF(K19="","",(D10*D10-(D10*D10-S10*S10)*K19/M14)^0.5)</f>
        <v>0.372131697118104</v>
      </c>
      <c r="P19" s="412" t="s">
        <v>156</v>
      </c>
      <c r="Q19" s="406"/>
      <c r="R19" s="36"/>
      <c r="S19" s="70"/>
      <c r="T19" s="29"/>
      <c r="U19" s="29"/>
      <c r="V19" s="29"/>
      <c r="W19" s="2"/>
      <c r="X19" s="2"/>
    </row>
    <row r="20" customFormat="false" ht="15" hidden="false" customHeight="true" outlineLevel="0" collapsed="false">
      <c r="A20" s="2"/>
      <c r="B20" s="2"/>
      <c r="C20" s="7"/>
      <c r="D20" s="7"/>
      <c r="E20" s="7"/>
      <c r="F20" s="7"/>
      <c r="G20" s="29"/>
      <c r="H20" s="7"/>
      <c r="I20" s="390"/>
      <c r="J20" s="390"/>
      <c r="K20" s="70"/>
      <c r="L20" s="105"/>
      <c r="M20" s="105"/>
      <c r="N20" s="36"/>
      <c r="O20" s="391"/>
      <c r="P20" s="413"/>
      <c r="Q20" s="70"/>
      <c r="R20" s="36"/>
      <c r="S20" s="70"/>
      <c r="T20" s="29"/>
      <c r="U20" s="29"/>
      <c r="V20" s="29"/>
      <c r="W20" s="2"/>
      <c r="X20" s="2"/>
    </row>
    <row r="21" customFormat="false" ht="14.25" hidden="true" customHeight="false" outlineLevel="0" collapsed="false">
      <c r="A21" s="2"/>
      <c r="B21" s="2"/>
      <c r="C21" s="7"/>
      <c r="D21" s="7"/>
      <c r="E21" s="7"/>
      <c r="F21" s="7"/>
      <c r="G21" s="29"/>
      <c r="H21" s="7"/>
      <c r="I21" s="390"/>
      <c r="J21" s="390"/>
      <c r="K21" s="70"/>
      <c r="L21" s="105"/>
      <c r="M21" s="105"/>
      <c r="N21" s="36"/>
      <c r="O21" s="391"/>
      <c r="P21" s="413"/>
      <c r="Q21" s="70"/>
      <c r="R21" s="36"/>
      <c r="S21" s="70"/>
      <c r="T21" s="29"/>
      <c r="U21" s="29"/>
      <c r="V21" s="29"/>
      <c r="W21" s="2"/>
      <c r="X21" s="2"/>
    </row>
    <row r="22" customFormat="false" ht="14.25" hidden="true" customHeight="false" outlineLevel="0" collapsed="false">
      <c r="A22" s="2"/>
      <c r="B22" s="2"/>
      <c r="C22" s="7"/>
      <c r="D22" s="7"/>
      <c r="E22" s="7"/>
      <c r="F22" s="7"/>
      <c r="G22" s="29"/>
      <c r="H22" s="7"/>
      <c r="I22" s="390"/>
      <c r="J22" s="390"/>
      <c r="K22" s="70"/>
      <c r="L22" s="105"/>
      <c r="M22" s="105"/>
      <c r="N22" s="36"/>
      <c r="O22" s="391"/>
      <c r="P22" s="413"/>
      <c r="Q22" s="70"/>
      <c r="R22" s="36"/>
      <c r="S22" s="70"/>
      <c r="T22" s="29"/>
      <c r="U22" s="29"/>
      <c r="V22" s="29"/>
      <c r="W22" s="2"/>
      <c r="X22" s="2"/>
    </row>
    <row r="23" customFormat="false" ht="14.25" hidden="true" customHeight="false" outlineLevel="0" collapsed="false">
      <c r="A23" s="2"/>
      <c r="B23" s="2"/>
      <c r="C23" s="7"/>
      <c r="D23" s="7"/>
      <c r="E23" s="7"/>
      <c r="F23" s="7"/>
      <c r="G23" s="29"/>
      <c r="H23" s="7"/>
      <c r="I23" s="390"/>
      <c r="J23" s="390"/>
      <c r="K23" s="70"/>
      <c r="L23" s="105"/>
      <c r="M23" s="105"/>
      <c r="N23" s="36"/>
      <c r="O23" s="391"/>
      <c r="P23" s="413"/>
      <c r="Q23" s="70"/>
      <c r="R23" s="36"/>
      <c r="S23" s="70"/>
      <c r="T23" s="29"/>
      <c r="U23" s="29"/>
      <c r="V23" s="29"/>
      <c r="W23" s="2"/>
      <c r="X23" s="2"/>
    </row>
    <row r="24" customFormat="false" ht="14.25" hidden="true" customHeight="false" outlineLevel="0" collapsed="false">
      <c r="A24" s="2"/>
      <c r="B24" s="2"/>
      <c r="C24" s="7"/>
      <c r="D24" s="7"/>
      <c r="E24" s="7"/>
      <c r="F24" s="7"/>
      <c r="G24" s="29"/>
      <c r="H24" s="7"/>
      <c r="I24" s="390"/>
      <c r="J24" s="390"/>
      <c r="K24" s="70"/>
      <c r="L24" s="105"/>
      <c r="M24" s="105"/>
      <c r="N24" s="36"/>
      <c r="O24" s="391"/>
      <c r="P24" s="413"/>
      <c r="Q24" s="70"/>
      <c r="R24" s="36"/>
      <c r="S24" s="70"/>
      <c r="T24" s="29"/>
      <c r="U24" s="29"/>
      <c r="V24" s="29"/>
      <c r="W24" s="2"/>
      <c r="X24" s="2"/>
    </row>
    <row r="25" customFormat="false" ht="14.25" hidden="true" customHeight="false" outlineLevel="0" collapsed="false">
      <c r="A25" s="2"/>
      <c r="B25" s="2"/>
      <c r="C25" s="7"/>
      <c r="D25" s="7"/>
      <c r="E25" s="7"/>
      <c r="F25" s="7"/>
      <c r="G25" s="29"/>
      <c r="H25" s="7"/>
      <c r="I25" s="390"/>
      <c r="J25" s="390"/>
      <c r="K25" s="70"/>
      <c r="L25" s="105"/>
      <c r="M25" s="105"/>
      <c r="N25" s="36"/>
      <c r="O25" s="391"/>
      <c r="P25" s="413"/>
      <c r="Q25" s="70"/>
      <c r="R25" s="36"/>
      <c r="S25" s="70"/>
      <c r="T25" s="29"/>
      <c r="U25" s="29"/>
      <c r="V25" s="29"/>
      <c r="W25" s="2"/>
      <c r="X25" s="2"/>
    </row>
    <row r="26" customFormat="false" ht="16.5" hidden="true" customHeight="false" outlineLevel="0" collapsed="false">
      <c r="C26" s="135"/>
      <c r="D26" s="135"/>
      <c r="F26" s="414" t="s">
        <v>181</v>
      </c>
      <c r="G26" s="120" t="n">
        <v>2</v>
      </c>
      <c r="H26" s="135"/>
      <c r="I26" s="415"/>
      <c r="J26" s="416"/>
      <c r="K26" s="417"/>
      <c r="L26" s="418"/>
      <c r="M26" s="345"/>
      <c r="N26" s="345"/>
      <c r="O26" s="345"/>
      <c r="P26" s="345"/>
      <c r="Q26" s="416"/>
      <c r="R26" s="416"/>
      <c r="S26" s="416"/>
      <c r="T26" s="32"/>
      <c r="U26" s="32"/>
      <c r="V26" s="32"/>
    </row>
    <row r="27" customFormat="false" ht="14.25" hidden="true" customHeight="false" outlineLevel="0" collapsed="false">
      <c r="B27" s="419" t="s">
        <v>182</v>
      </c>
      <c r="C27" s="420" t="s">
        <v>182</v>
      </c>
      <c r="D27" s="421" t="s">
        <v>183</v>
      </c>
      <c r="E27" s="135"/>
      <c r="F27" s="422" t="s">
        <v>184</v>
      </c>
      <c r="G27" s="423" t="n">
        <v>1</v>
      </c>
      <c r="H27" s="345"/>
      <c r="I27" s="345"/>
      <c r="J27" s="345"/>
      <c r="K27" s="345"/>
      <c r="L27" s="345"/>
      <c r="M27" s="424" t="s">
        <v>185</v>
      </c>
      <c r="N27" s="425"/>
      <c r="O27" s="425"/>
      <c r="P27" s="426"/>
      <c r="Q27" s="135"/>
      <c r="R27" s="135"/>
      <c r="S27" s="427" t="s">
        <v>186</v>
      </c>
      <c r="T27" s="428"/>
      <c r="U27" s="429"/>
      <c r="V27" s="187"/>
    </row>
    <row r="28" customFormat="false" ht="18.75" hidden="true" customHeight="false" outlineLevel="0" collapsed="false">
      <c r="B28" s="430" t="n">
        <v>1</v>
      </c>
      <c r="C28" s="431" t="n">
        <v>1</v>
      </c>
      <c r="D28" s="432" t="n">
        <v>2</v>
      </c>
      <c r="F28" s="433" t="n">
        <v>1</v>
      </c>
      <c r="G28" s="434"/>
      <c r="H28" s="416"/>
      <c r="I28" s="416"/>
      <c r="J28" s="418"/>
      <c r="K28" s="345"/>
      <c r="L28" s="345"/>
      <c r="M28" s="435" t="s">
        <v>187</v>
      </c>
      <c r="N28" s="196"/>
      <c r="O28" s="436" t="n">
        <f aca="false">D34*M11*M14/1000*(I32+273.15)*(M10/24/3600/12545/(I31*0.01)^(8/3))^2</f>
        <v>0.0432535734356268</v>
      </c>
      <c r="P28" s="437"/>
      <c r="Q28" s="135"/>
      <c r="R28" s="135"/>
      <c r="S28" s="438" t="n">
        <f aca="false">D34*M11^0.961*(I32+273.15)*M14/1000*EXP(LN(M10/11522/D29/I31^2.53)/0.51)</f>
        <v>0.0307559971112732</v>
      </c>
      <c r="T28" s="196"/>
      <c r="U28" s="439"/>
      <c r="V28" s="212"/>
    </row>
    <row r="29" customFormat="false" ht="16.5" hidden="true" customHeight="false" outlineLevel="0" collapsed="false">
      <c r="C29" s="440" t="s">
        <v>188</v>
      </c>
      <c r="D29" s="441" t="n">
        <f aca="false">IF(K15&lt;=500,0.9,IF(AND(K15&gt;500,K15&lt;=600),0.92,IF(AND(K15&gt;600,K15&lt;=700),0.94,0.95)))</f>
        <v>0.9</v>
      </c>
      <c r="G29" s="345"/>
      <c r="H29" s="345"/>
      <c r="I29" s="345"/>
      <c r="J29" s="418"/>
      <c r="K29" s="416"/>
      <c r="L29" s="442"/>
      <c r="M29" s="443" t="s">
        <v>189</v>
      </c>
      <c r="N29" s="444" t="n">
        <f aca="false">IF(F28=1,(D10^2-O28)^0.5,"")</f>
        <v>0.341681762118456</v>
      </c>
      <c r="O29" s="444"/>
      <c r="P29" s="445"/>
      <c r="Q29" s="135"/>
      <c r="R29" s="135"/>
      <c r="S29" s="446" t="n">
        <f aca="false">IF(F28=1,(D10^2-S28)^0.5,"")</f>
        <v>0.359505219557</v>
      </c>
      <c r="T29" s="446"/>
      <c r="U29" s="445"/>
      <c r="V29" s="32"/>
    </row>
    <row r="30" customFormat="false" ht="16.5" hidden="true" customHeight="false" outlineLevel="0" collapsed="false">
      <c r="G30" s="345"/>
      <c r="H30" s="345"/>
      <c r="I30" s="345"/>
      <c r="J30" s="418"/>
      <c r="K30" s="416"/>
      <c r="L30" s="442"/>
      <c r="M30" s="443"/>
      <c r="N30" s="187"/>
      <c r="O30" s="187"/>
      <c r="P30" s="445"/>
      <c r="Q30" s="135"/>
      <c r="R30" s="135"/>
      <c r="S30" s="443"/>
      <c r="T30" s="187"/>
      <c r="U30" s="445"/>
      <c r="V30" s="32"/>
    </row>
    <row r="31" customFormat="false" ht="15.75" hidden="true" customHeight="false" outlineLevel="0" collapsed="false">
      <c r="B31" s="447" t="s">
        <v>149</v>
      </c>
      <c r="C31" s="448"/>
      <c r="D31" s="449" t="s">
        <v>190</v>
      </c>
      <c r="E31" s="450"/>
      <c r="G31" s="451" t="s">
        <v>191</v>
      </c>
      <c r="H31" s="345"/>
      <c r="I31" s="452" t="n">
        <f aca="false">(K15-2*M15)/10</f>
        <v>25.9</v>
      </c>
      <c r="J31" s="416"/>
      <c r="K31" s="453" t="s">
        <v>192</v>
      </c>
      <c r="L31" s="416"/>
      <c r="M31" s="443" t="s">
        <v>193</v>
      </c>
      <c r="N31" s="156" t="str">
        <f aca="false">IF(F28=2,(S10^2+O28)^0.5,"")</f>
        <v/>
      </c>
      <c r="O31" s="156"/>
      <c r="P31" s="445"/>
      <c r="Q31" s="135"/>
      <c r="R31" s="135"/>
      <c r="S31" s="454" t="str">
        <f aca="false">IF(F28=2,(S10^2+S28)^0.5,"")</f>
        <v/>
      </c>
      <c r="T31" s="454"/>
      <c r="U31" s="445"/>
      <c r="V31" s="32"/>
    </row>
    <row r="32" customFormat="false" ht="15" hidden="true" customHeight="false" outlineLevel="0" collapsed="false">
      <c r="B32" s="455"/>
      <c r="C32" s="456"/>
      <c r="D32" s="457" t="n">
        <v>1</v>
      </c>
      <c r="E32" s="458"/>
      <c r="G32" s="459" t="s">
        <v>194</v>
      </c>
      <c r="H32" s="416"/>
      <c r="I32" s="460" t="n">
        <f aca="false">F16+(D13-F16)*(1-EXP(-M14*D36))/D36/M14</f>
        <v>49.1352990169688</v>
      </c>
      <c r="J32" s="416"/>
      <c r="K32" s="461" t="s">
        <v>20</v>
      </c>
      <c r="L32" s="416"/>
      <c r="M32" s="443"/>
      <c r="N32" s="187"/>
      <c r="O32" s="187"/>
      <c r="P32" s="445"/>
      <c r="Q32" s="135"/>
      <c r="R32" s="135"/>
      <c r="S32" s="443"/>
      <c r="T32" s="187"/>
      <c r="U32" s="462"/>
      <c r="V32" s="32"/>
    </row>
    <row r="33" customFormat="false" ht="15" hidden="true" customHeight="false" outlineLevel="0" collapsed="false">
      <c r="A33" s="214" t="s">
        <v>195</v>
      </c>
      <c r="C33" s="463" t="s">
        <v>196</v>
      </c>
      <c r="D33" s="464" t="n">
        <f aca="false">2/3*(D10+S10^2/(D10+S10))</f>
        <v>0.371755615453729</v>
      </c>
      <c r="G33" s="187"/>
      <c r="H33" s="187"/>
      <c r="I33" s="187"/>
      <c r="J33" s="187"/>
      <c r="K33" s="187"/>
      <c r="L33" s="187"/>
      <c r="M33" s="465"/>
      <c r="N33" s="466"/>
      <c r="O33" s="466"/>
      <c r="P33" s="467"/>
      <c r="Q33" s="135"/>
      <c r="R33" s="135"/>
      <c r="S33" s="465"/>
      <c r="T33" s="468"/>
      <c r="U33" s="469"/>
      <c r="V33" s="32"/>
    </row>
    <row r="34" customFormat="false" ht="14.25" hidden="true" customHeight="false" outlineLevel="0" collapsed="false">
      <c r="A34" s="214" t="s">
        <v>197</v>
      </c>
      <c r="C34" s="1" t="s">
        <v>68</v>
      </c>
      <c r="D34" s="464" t="n">
        <f aca="false">IF(D32=1,100/(100+2.915*D33^1.25),IF(D32=2,100/(100+1.73*D33^1.15),""))</f>
        <v>0.991609244855535</v>
      </c>
      <c r="G34" s="187"/>
      <c r="H34" s="187"/>
      <c r="I34" s="187"/>
      <c r="J34" s="187"/>
      <c r="K34" s="187"/>
      <c r="L34" s="187"/>
      <c r="M34" s="135"/>
      <c r="N34" s="135"/>
      <c r="O34" s="135"/>
      <c r="P34" s="135"/>
      <c r="Q34" s="135"/>
      <c r="R34" s="135"/>
      <c r="S34" s="135"/>
      <c r="T34" s="135"/>
      <c r="U34" s="135"/>
    </row>
    <row r="35" customFormat="false" ht="14.25" hidden="true" customHeight="false" outlineLevel="0" collapsed="false">
      <c r="A35" s="470" t="s">
        <v>198</v>
      </c>
      <c r="B35" s="135"/>
      <c r="C35" s="135" t="s">
        <v>199</v>
      </c>
      <c r="D35" s="464" t="n">
        <f aca="false">M10</f>
        <v>250000</v>
      </c>
      <c r="E35" s="1" t="s">
        <v>200</v>
      </c>
      <c r="F35" s="464" t="n">
        <f aca="false">D35/24/3600</f>
        <v>2.89351851851852</v>
      </c>
      <c r="G35" s="187" t="s">
        <v>201</v>
      </c>
      <c r="H35" s="187"/>
      <c r="I35" s="187"/>
      <c r="J35" s="187"/>
      <c r="K35" s="187"/>
      <c r="L35" s="187"/>
      <c r="M35" s="135"/>
      <c r="N35" s="135"/>
      <c r="O35" s="135"/>
      <c r="P35" s="135"/>
      <c r="Q35" s="135"/>
      <c r="R35" s="135"/>
      <c r="S35" s="135"/>
      <c r="T35" s="135"/>
      <c r="U35" s="135"/>
    </row>
    <row r="36" customFormat="false" ht="15" hidden="true" customHeight="false" outlineLevel="0" collapsed="false">
      <c r="A36" s="214" t="s">
        <v>202</v>
      </c>
      <c r="C36" s="1" t="s">
        <v>203</v>
      </c>
      <c r="D36" s="471" t="n">
        <f aca="false">2.608*F17*K15/(1000*M11*M12*1000*4.184*F35)</f>
        <v>0.000149359112810708</v>
      </c>
      <c r="G36" s="472"/>
      <c r="H36" s="187"/>
      <c r="I36" s="187"/>
      <c r="J36" s="187"/>
      <c r="K36" s="187"/>
      <c r="L36" s="187"/>
      <c r="M36" s="135"/>
      <c r="N36" s="135"/>
      <c r="O36" s="135"/>
      <c r="P36" s="135"/>
      <c r="Q36" s="135"/>
      <c r="R36" s="135"/>
      <c r="S36" s="135"/>
      <c r="T36" s="135"/>
      <c r="U36" s="135"/>
    </row>
    <row r="37" customFormat="false" ht="14.25" hidden="true" customHeight="false" outlineLevel="0" collapsed="false">
      <c r="G37" s="187"/>
      <c r="H37" s="187"/>
      <c r="I37" s="187"/>
      <c r="J37" s="187"/>
      <c r="K37" s="187"/>
      <c r="L37" s="187"/>
      <c r="M37" s="135"/>
      <c r="N37" s="135"/>
      <c r="O37" s="135"/>
      <c r="P37" s="135"/>
      <c r="Q37" s="135"/>
      <c r="R37" s="135"/>
      <c r="S37" s="135"/>
      <c r="T37" s="135"/>
      <c r="U37" s="135"/>
    </row>
    <row r="38" customFormat="false" ht="14.25" hidden="true" customHeight="false" outlineLevel="0" collapsed="false"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96"/>
      <c r="S38" s="196"/>
      <c r="T38" s="196"/>
    </row>
    <row r="39" customFormat="false" ht="14.25" hidden="true" customHeight="false" outlineLevel="0" collapsed="false"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96"/>
      <c r="S39" s="196"/>
      <c r="T39" s="196"/>
    </row>
    <row r="40" customFormat="false" ht="12" hidden="true" customHeight="false" outlineLevel="0" collapsed="false"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</row>
    <row r="41" customFormat="false" ht="12" hidden="true" customHeight="false" outlineLevel="0" collapsed="false"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</row>
    <row r="42" customFormat="false" ht="12" hidden="true" customHeight="false" outlineLevel="0" collapsed="false"/>
    <row r="43" customFormat="false" ht="12" hidden="true" customHeight="false" outlineLevel="0" collapsed="false"/>
    <row r="44" customFormat="false" ht="18.75" hidden="true" customHeight="false" outlineLevel="0" collapsed="false">
      <c r="H44" s="473"/>
    </row>
    <row r="45" customFormat="false" ht="18.75" hidden="true" customHeight="false" outlineLevel="0" collapsed="false">
      <c r="H45" s="473"/>
    </row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4" customFormat="false" ht="19.5" hidden="false" customHeight="false" outlineLevel="0" collapsed="false">
      <c r="I54" s="135"/>
      <c r="M54" s="162"/>
      <c r="N54" s="474" t="s">
        <v>204</v>
      </c>
      <c r="O54" s="162"/>
    </row>
    <row r="56" customFormat="false" ht="15" hidden="false" customHeight="true" outlineLevel="0" collapsed="false">
      <c r="F56" s="241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32"/>
      <c r="V56" s="32"/>
    </row>
    <row r="57" customFormat="false" ht="15" hidden="false" customHeight="true" outlineLevel="0" collapsed="false"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32"/>
      <c r="V57" s="32"/>
    </row>
    <row r="58" customFormat="false" ht="15" hidden="false" customHeight="true" outlineLevel="0" collapsed="false"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32"/>
      <c r="V58" s="32"/>
    </row>
    <row r="59" customFormat="false" ht="15" hidden="false" customHeight="true" outlineLevel="0" collapsed="false"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32"/>
      <c r="V59" s="32"/>
    </row>
    <row r="60" customFormat="false" ht="15" hidden="false" customHeight="true" outlineLevel="0" collapsed="false"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32"/>
      <c r="V60" s="32"/>
    </row>
    <row r="61" customFormat="false" ht="15" hidden="false" customHeight="true" outlineLevel="0" collapsed="false"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32"/>
      <c r="V61" s="32"/>
    </row>
    <row r="62" customFormat="false" ht="15" hidden="false" customHeight="true" outlineLevel="0" collapsed="false"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32"/>
      <c r="V62" s="32"/>
    </row>
    <row r="63" customFormat="false" ht="15" hidden="false" customHeight="true" outlineLevel="0" collapsed="false"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32"/>
      <c r="V63" s="32"/>
    </row>
    <row r="64" customFormat="false" ht="15" hidden="false" customHeight="true" outlineLevel="0" collapsed="false"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32"/>
      <c r="V64" s="32"/>
    </row>
    <row r="65" customFormat="false" ht="15" hidden="false" customHeight="true" outlineLevel="0" collapsed="false"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32"/>
      <c r="V65" s="32"/>
    </row>
    <row r="66" customFormat="false" ht="15" hidden="false" customHeight="true" outlineLevel="0" collapsed="false">
      <c r="U66" s="32"/>
      <c r="V66" s="32"/>
    </row>
    <row r="67" customFormat="false" ht="15" hidden="false" customHeight="true" outlineLevel="0" collapsed="false"/>
  </sheetData>
  <sheetProtection sheet="true" password="ccfa" objects="true" scenarios="true"/>
  <mergeCells count="17">
    <mergeCell ref="E2:V2"/>
    <mergeCell ref="R4:U4"/>
    <mergeCell ref="M6:P6"/>
    <mergeCell ref="Q6:R6"/>
    <mergeCell ref="E7:F7"/>
    <mergeCell ref="E8:F8"/>
    <mergeCell ref="N10:O10"/>
    <mergeCell ref="B11:C11"/>
    <mergeCell ref="B12:C12"/>
    <mergeCell ref="I14:J14"/>
    <mergeCell ref="C16:E16"/>
    <mergeCell ref="M18:N18"/>
    <mergeCell ref="M19:N19"/>
    <mergeCell ref="N29:O29"/>
    <mergeCell ref="S29:T29"/>
    <mergeCell ref="N31:O31"/>
    <mergeCell ref="S31:T31"/>
  </mergeCells>
  <printOptions headings="false" gridLines="false" gridLinesSet="true" horizontalCentered="false" verticalCentered="false"/>
  <pageMargins left="1.4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true" view="normal" topLeftCell="C1" colorId="64" zoomScale="82" zoomScaleNormal="82" zoomScalePageLayoutView="100" workbookViewId="0">
      <selection pane="topLeft" activeCell="S2" activeCellId="0" sqref="S2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5.62"/>
    <col collapsed="false" customWidth="true" hidden="false" outlineLevel="0" max="5" min="5" style="1" width="4.62"/>
    <col collapsed="false" customWidth="true" hidden="false" outlineLevel="0" max="6" min="6" style="1" width="1.75"/>
    <col collapsed="false" customWidth="true" hidden="false" outlineLevel="0" max="7" min="7" style="1" width="4.62"/>
    <col collapsed="false" customWidth="true" hidden="false" outlineLevel="0" max="8" min="8" style="1" width="1.62"/>
    <col collapsed="false" customWidth="true" hidden="false" outlineLevel="0" max="9" min="9" style="1" width="5.11"/>
    <col collapsed="false" customWidth="true" hidden="false" outlineLevel="0" max="10" min="10" style="1" width="4.24"/>
    <col collapsed="false" customWidth="true" hidden="false" outlineLevel="0" max="11" min="11" style="1" width="5.5"/>
    <col collapsed="false" customWidth="true" hidden="false" outlineLevel="0" max="12" min="12" style="1" width="4.99"/>
    <col collapsed="false" customWidth="true" hidden="false" outlineLevel="0" max="13" min="13" style="1" width="4.62"/>
    <col collapsed="false" customWidth="true" hidden="false" outlineLevel="0" max="14" min="14" style="1" width="4.87"/>
    <col collapsed="false" customWidth="true" hidden="false" outlineLevel="0" max="15" min="15" style="1" width="5.11"/>
    <col collapsed="false" customWidth="true" hidden="false" outlineLevel="0" max="18" min="16" style="1" width="4.62"/>
    <col collapsed="false" customWidth="true" hidden="false" outlineLevel="0" max="19" min="19" style="1" width="1.99"/>
    <col collapsed="false" customWidth="true" hidden="false" outlineLevel="0" max="20" min="20" style="1" width="4.62"/>
    <col collapsed="false" customWidth="true" hidden="false" outlineLevel="0" max="21" min="21" style="1" width="5.36"/>
    <col collapsed="false" customWidth="true" hidden="false" outlineLevel="0" max="22" min="22" style="1" width="5.99"/>
    <col collapsed="false" customWidth="true" hidden="false" outlineLevel="0" max="24" min="23" style="1" width="4.62"/>
    <col collapsed="false" customWidth="true" hidden="false" outlineLevel="0" max="25" min="25" style="1" width="5.5"/>
    <col collapsed="false" customWidth="true" hidden="false" outlineLevel="0" max="26" min="26" style="1" width="4.62"/>
    <col collapsed="false" customWidth="false" hidden="false" outlineLevel="0" max="257" min="27" style="1" width="8.99"/>
  </cols>
  <sheetData>
    <row r="1" customFormat="false" ht="22.5" hidden="false" customHeight="false" outlineLevel="0" collapsed="false">
      <c r="A1" s="4" t="s">
        <v>20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2"/>
      <c r="T1" s="2"/>
      <c r="U1" s="2"/>
      <c r="V1" s="2"/>
      <c r="W1" s="2"/>
      <c r="X1" s="2"/>
      <c r="Y1" s="2"/>
      <c r="Z1" s="2"/>
    </row>
    <row r="2" customFormat="false" ht="22.5" hidden="false" customHeight="false" outlineLevel="0" collapsed="false">
      <c r="A2" s="310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09"/>
      <c r="P2" s="309"/>
      <c r="Q2" s="309"/>
      <c r="R2" s="309"/>
      <c r="S2" s="2"/>
      <c r="T2" s="2"/>
      <c r="U2" s="2"/>
      <c r="V2" s="2"/>
      <c r="W2" s="2"/>
      <c r="X2" s="2"/>
      <c r="Y2" s="2"/>
      <c r="Z2" s="2"/>
    </row>
    <row r="3" customFormat="false" ht="21" hidden="false" customHeight="false" outlineLevel="0" collapsed="false">
      <c r="A3" s="475" t="s">
        <v>1</v>
      </c>
      <c r="B3" s="134"/>
      <c r="C3" s="134"/>
      <c r="D3" s="476"/>
      <c r="E3" s="477"/>
      <c r="F3" s="477"/>
      <c r="G3" s="477"/>
      <c r="H3" s="477"/>
      <c r="I3" s="477"/>
      <c r="J3" s="477"/>
      <c r="K3" s="477"/>
      <c r="L3" s="477"/>
      <c r="M3" s="339"/>
      <c r="N3" s="9" t="s">
        <v>2</v>
      </c>
      <c r="O3" s="10" t="n">
        <f aca="true">NOW()</f>
        <v>46232.3385727644</v>
      </c>
      <c r="P3" s="10"/>
      <c r="Q3" s="10"/>
      <c r="R3" s="10"/>
      <c r="S3" s="2"/>
      <c r="T3" s="2"/>
      <c r="U3" s="2"/>
      <c r="V3" s="2"/>
      <c r="W3" s="2"/>
      <c r="X3" s="2"/>
      <c r="Y3" s="2"/>
      <c r="Z3" s="2"/>
    </row>
    <row r="4" customFormat="false" ht="17.25" hidden="false" customHeight="true" outlineLevel="0" collapsed="false">
      <c r="A4" s="310"/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0"/>
      <c r="N4" s="0"/>
      <c r="O4" s="0"/>
      <c r="P4" s="0"/>
      <c r="Q4" s="0"/>
      <c r="R4" s="0"/>
      <c r="S4" s="0"/>
      <c r="T4" s="0"/>
      <c r="U4" s="2"/>
      <c r="V4" s="2"/>
      <c r="W4" s="2"/>
      <c r="X4" s="2"/>
      <c r="Y4" s="2"/>
      <c r="Z4" s="2"/>
    </row>
    <row r="5" customFormat="false" ht="14.25" hidden="false" customHeight="false" outlineLevel="0" collapsed="false">
      <c r="A5" s="3"/>
      <c r="B5" s="7"/>
      <c r="C5" s="7"/>
      <c r="D5" s="7"/>
      <c r="E5" s="7"/>
      <c r="F5" s="7"/>
      <c r="G5" s="7"/>
      <c r="H5" s="7"/>
      <c r="I5" s="7"/>
      <c r="J5" s="2"/>
      <c r="K5" s="2"/>
      <c r="L5" s="2"/>
      <c r="M5" s="7"/>
      <c r="N5" s="7"/>
      <c r="O5" s="7"/>
      <c r="P5" s="7"/>
      <c r="Q5" s="7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3"/>
      <c r="B6" s="7"/>
      <c r="C6" s="7"/>
      <c r="D6" s="7"/>
      <c r="E6" s="7"/>
      <c r="F6" s="7"/>
      <c r="G6" s="7"/>
      <c r="H6" s="7"/>
      <c r="I6" s="7"/>
      <c r="J6" s="7"/>
      <c r="K6" s="7"/>
      <c r="L6" s="339"/>
      <c r="M6" s="7"/>
      <c r="N6" s="7"/>
      <c r="O6" s="7"/>
      <c r="P6" s="7"/>
      <c r="Q6" s="7"/>
      <c r="R6" s="7"/>
      <c r="S6" s="2"/>
      <c r="T6" s="2"/>
      <c r="U6" s="2"/>
      <c r="V6" s="2"/>
      <c r="W6" s="2"/>
      <c r="X6" s="2"/>
      <c r="Y6" s="2"/>
      <c r="Z6" s="2"/>
    </row>
    <row r="7" customFormat="false" ht="15.75" hidden="false" customHeight="false" outlineLevel="0" collapsed="false">
      <c r="A7" s="3"/>
      <c r="B7" s="478" t="s">
        <v>206</v>
      </c>
      <c r="C7" s="478"/>
      <c r="D7" s="11" t="s">
        <v>207</v>
      </c>
      <c r="E7" s="13"/>
      <c r="F7" s="19" t="s">
        <v>208</v>
      </c>
      <c r="G7" s="479" t="n">
        <v>1000</v>
      </c>
      <c r="H7" s="12" t="s">
        <v>209</v>
      </c>
      <c r="I7" s="59"/>
      <c r="J7" s="7"/>
      <c r="K7" s="7"/>
      <c r="L7" s="7"/>
      <c r="M7" s="22" t="s">
        <v>9</v>
      </c>
      <c r="N7" s="23"/>
      <c r="O7" s="24" t="s">
        <v>10</v>
      </c>
      <c r="P7" s="25" t="s">
        <v>11</v>
      </c>
      <c r="Q7" s="26"/>
      <c r="R7" s="27" t="s">
        <v>12</v>
      </c>
      <c r="S7" s="2"/>
      <c r="T7" s="2"/>
      <c r="U7" s="2"/>
      <c r="V7" s="2"/>
      <c r="W7" s="2"/>
      <c r="X7" s="2"/>
      <c r="Y7" s="2"/>
      <c r="Z7" s="2"/>
    </row>
    <row r="8" customFormat="false" ht="15" hidden="false" customHeight="false" outlineLevel="0" collapsed="false">
      <c r="A8" s="3"/>
      <c r="B8" s="480" t="s">
        <v>210</v>
      </c>
      <c r="C8" s="480"/>
      <c r="D8" s="28" t="s">
        <v>211</v>
      </c>
      <c r="E8" s="314" t="s">
        <v>212</v>
      </c>
      <c r="F8" s="314"/>
      <c r="G8" s="481" t="n">
        <v>0.001</v>
      </c>
      <c r="H8" s="20" t="s">
        <v>29</v>
      </c>
      <c r="I8" s="33"/>
      <c r="J8" s="482" t="s">
        <v>213</v>
      </c>
      <c r="K8" s="482"/>
      <c r="L8" s="482"/>
      <c r="M8" s="39" t="s">
        <v>18</v>
      </c>
      <c r="N8" s="35"/>
      <c r="O8" s="24" t="s">
        <v>19</v>
      </c>
      <c r="P8" s="40" t="s">
        <v>20</v>
      </c>
      <c r="Q8" s="483" t="n">
        <v>50</v>
      </c>
      <c r="R8" s="484" t="n">
        <v>10</v>
      </c>
      <c r="S8" s="2"/>
      <c r="T8" s="485"/>
      <c r="U8" s="5"/>
      <c r="V8" s="5"/>
      <c r="W8" s="2"/>
      <c r="X8" s="2"/>
      <c r="Y8" s="2"/>
      <c r="Z8" s="2"/>
    </row>
    <row r="9" customFormat="false" ht="15.75" hidden="false" customHeight="false" outlineLevel="0" collapsed="false">
      <c r="A9" s="3"/>
      <c r="B9" s="103"/>
      <c r="C9" s="47"/>
      <c r="D9" s="46" t="s">
        <v>214</v>
      </c>
      <c r="E9" s="47"/>
      <c r="F9" s="45"/>
      <c r="G9" s="48" t="n">
        <v>1</v>
      </c>
      <c r="H9" s="45" t="s">
        <v>215</v>
      </c>
      <c r="I9" s="50"/>
      <c r="J9" s="482" t="s">
        <v>216</v>
      </c>
      <c r="K9" s="482"/>
      <c r="L9" s="482"/>
      <c r="M9" s="55" t="s">
        <v>25</v>
      </c>
      <c r="N9" s="56"/>
      <c r="O9" s="55" t="s">
        <v>10</v>
      </c>
      <c r="P9" s="50" t="s">
        <v>12</v>
      </c>
      <c r="Q9" s="486" t="n">
        <v>236</v>
      </c>
      <c r="R9" s="432" t="n">
        <v>450</v>
      </c>
      <c r="S9" s="2"/>
      <c r="T9" s="3" t="s">
        <v>217</v>
      </c>
      <c r="U9" s="487" t="n">
        <v>0.006</v>
      </c>
      <c r="V9" s="5" t="s">
        <v>29</v>
      </c>
      <c r="W9" s="2"/>
      <c r="X9" s="2"/>
      <c r="Y9" s="2"/>
      <c r="Z9" s="2"/>
    </row>
    <row r="10" customFormat="false" ht="14.25" hidden="false" customHeight="false" outlineLevel="0" collapsed="false">
      <c r="A10" s="3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2"/>
      <c r="T10" s="485"/>
      <c r="U10" s="5"/>
      <c r="V10" s="5"/>
      <c r="W10" s="2"/>
      <c r="X10" s="2"/>
      <c r="Y10" s="2"/>
      <c r="Z10" s="2"/>
    </row>
    <row r="11" customFormat="false" ht="12" hidden="false" customHeight="false" outlineLevel="0" collapsed="false">
      <c r="A11" s="3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2"/>
      <c r="O11" s="2"/>
      <c r="P11" s="2"/>
      <c r="Q11" s="2"/>
      <c r="R11" s="2"/>
      <c r="S11" s="2"/>
      <c r="T11" s="5"/>
      <c r="U11" s="485" t="s">
        <v>218</v>
      </c>
      <c r="V11" s="487" t="n">
        <v>0</v>
      </c>
      <c r="W11" s="2" t="s">
        <v>36</v>
      </c>
      <c r="X11" s="2"/>
      <c r="Y11" s="2"/>
      <c r="Z11" s="2"/>
    </row>
    <row r="12" customFormat="false" ht="12" hidden="false" customHeight="false" outlineLevel="0" collapsed="false">
      <c r="A12" s="3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2"/>
      <c r="O12" s="2"/>
      <c r="P12" s="2"/>
      <c r="Q12" s="2"/>
      <c r="R12" s="2"/>
      <c r="S12" s="2"/>
      <c r="T12" s="5"/>
      <c r="U12" s="5"/>
      <c r="V12" s="5"/>
      <c r="W12" s="2"/>
      <c r="X12" s="2"/>
      <c r="Y12" s="2"/>
      <c r="Z12" s="2"/>
    </row>
    <row r="13" customFormat="false" ht="12" hidden="false" customHeight="true" outlineLevel="0" collapsed="false">
      <c r="A13" s="3"/>
      <c r="B13" s="485" t="s">
        <v>217</v>
      </c>
      <c r="C13" s="481" t="n">
        <v>0.006</v>
      </c>
      <c r="D13" s="5" t="s">
        <v>29</v>
      </c>
      <c r="E13" s="5"/>
      <c r="F13" s="7"/>
      <c r="G13" s="5"/>
      <c r="H13" s="5"/>
      <c r="I13" s="7"/>
      <c r="J13" s="7"/>
      <c r="K13" s="7"/>
      <c r="L13" s="7"/>
      <c r="M13" s="5"/>
      <c r="N13" s="2"/>
      <c r="O13" s="2"/>
      <c r="P13" s="2"/>
      <c r="Q13" s="2"/>
      <c r="R13" s="2"/>
      <c r="S13" s="2"/>
      <c r="T13" s="5"/>
      <c r="U13" s="5"/>
      <c r="V13" s="5"/>
      <c r="W13" s="2"/>
      <c r="X13" s="2"/>
      <c r="Y13" s="2"/>
      <c r="Z13" s="2"/>
    </row>
    <row r="14" customFormat="false" ht="12" hidden="false" customHeight="true" outlineLevel="0" collapsed="false">
      <c r="A14" s="3"/>
      <c r="B14" s="5"/>
      <c r="C14" s="488" t="s">
        <v>219</v>
      </c>
      <c r="D14" s="487" t="n">
        <v>45</v>
      </c>
      <c r="E14" s="5"/>
      <c r="F14" s="7"/>
      <c r="G14" s="489"/>
      <c r="H14" s="62"/>
      <c r="I14" s="490" t="s">
        <v>220</v>
      </c>
      <c r="J14" s="491" t="s">
        <v>199</v>
      </c>
      <c r="K14" s="479" t="n">
        <v>25</v>
      </c>
      <c r="L14" s="63" t="s">
        <v>6</v>
      </c>
      <c r="M14" s="5"/>
      <c r="N14" s="2"/>
      <c r="O14" s="2"/>
      <c r="P14" s="2"/>
      <c r="Q14" s="2"/>
      <c r="R14" s="2"/>
      <c r="S14" s="2"/>
      <c r="T14" s="485"/>
      <c r="U14" s="5"/>
      <c r="V14" s="5"/>
      <c r="W14" s="2"/>
      <c r="X14" s="2"/>
      <c r="Y14" s="2"/>
      <c r="Z14" s="2"/>
    </row>
    <row r="15" customFormat="false" ht="12" hidden="false" customHeight="true" outlineLevel="0" collapsed="false">
      <c r="A15" s="3"/>
      <c r="B15" s="5"/>
      <c r="C15" s="485" t="s">
        <v>221</v>
      </c>
      <c r="D15" s="487" t="n">
        <v>1</v>
      </c>
      <c r="E15" s="5" t="s">
        <v>36</v>
      </c>
      <c r="F15" s="7"/>
      <c r="G15" s="492"/>
      <c r="H15" s="70"/>
      <c r="I15" s="36" t="s">
        <v>222</v>
      </c>
      <c r="J15" s="36"/>
      <c r="K15" s="481" t="n">
        <v>4</v>
      </c>
      <c r="L15" s="493" t="s">
        <v>36</v>
      </c>
      <c r="M15" s="5"/>
      <c r="N15" s="2"/>
      <c r="O15" s="2"/>
      <c r="P15" s="2"/>
      <c r="Q15" s="2"/>
      <c r="R15" s="2"/>
      <c r="S15" s="2"/>
      <c r="T15" s="2"/>
      <c r="U15" s="2"/>
      <c r="V15" s="2"/>
      <c r="W15" s="3" t="s">
        <v>223</v>
      </c>
      <c r="X15" s="487" t="n">
        <v>10</v>
      </c>
      <c r="Y15" s="2" t="s">
        <v>36</v>
      </c>
      <c r="Z15" s="2"/>
    </row>
    <row r="16" customFormat="false" ht="15.75" hidden="false" customHeight="false" outlineLevel="0" collapsed="false">
      <c r="A16" s="3"/>
      <c r="B16" s="5"/>
      <c r="C16" s="5"/>
      <c r="D16" s="5"/>
      <c r="E16" s="5"/>
      <c r="F16" s="7"/>
      <c r="G16" s="492"/>
      <c r="H16" s="70"/>
      <c r="I16" s="34" t="s">
        <v>224</v>
      </c>
      <c r="J16" s="494" t="s">
        <v>225</v>
      </c>
      <c r="K16" s="495" t="n">
        <v>0.6</v>
      </c>
      <c r="L16" s="35"/>
      <c r="M16" s="5"/>
      <c r="N16" s="2"/>
      <c r="O16" s="2"/>
      <c r="P16" s="2"/>
      <c r="Q16" s="2"/>
      <c r="R16" s="2"/>
      <c r="S16" s="7"/>
      <c r="T16" s="496" t="s">
        <v>226</v>
      </c>
      <c r="U16" s="2"/>
      <c r="V16" s="2"/>
      <c r="W16" s="2"/>
      <c r="X16" s="2"/>
      <c r="Y16" s="2"/>
      <c r="Z16" s="2"/>
    </row>
    <row r="17" customFormat="false" ht="14.25" hidden="false" customHeight="false" outlineLevel="0" collapsed="false">
      <c r="A17" s="3"/>
      <c r="B17" s="5"/>
      <c r="C17" s="5"/>
      <c r="D17" s="5"/>
      <c r="E17" s="5"/>
      <c r="F17" s="7"/>
      <c r="G17" s="492"/>
      <c r="H17" s="70"/>
      <c r="I17" s="497" t="s">
        <v>227</v>
      </c>
      <c r="J17" s="372" t="s">
        <v>223</v>
      </c>
      <c r="K17" s="498" t="n">
        <f aca="false">IF(K14="","",(U9+O18+U17-C13)*10.2*10000/G7+X15+Y61+V11-C19-D15+K59)</f>
        <v>10.5066138365042</v>
      </c>
      <c r="L17" s="493" t="s">
        <v>36</v>
      </c>
      <c r="M17" s="5"/>
      <c r="N17" s="496" t="s">
        <v>228</v>
      </c>
      <c r="O17" s="2"/>
      <c r="P17" s="2"/>
      <c r="Q17" s="2"/>
      <c r="R17" s="2"/>
      <c r="S17" s="2"/>
      <c r="T17" s="485" t="s">
        <v>229</v>
      </c>
      <c r="U17" s="487" t="n">
        <v>0.02</v>
      </c>
      <c r="V17" s="499" t="s">
        <v>29</v>
      </c>
      <c r="W17" s="2"/>
      <c r="X17" s="2"/>
      <c r="Y17" s="2"/>
      <c r="Z17" s="2"/>
    </row>
    <row r="18" customFormat="false" ht="15" hidden="false" customHeight="false" outlineLevel="0" collapsed="false">
      <c r="A18" s="3"/>
      <c r="B18" s="5"/>
      <c r="C18" s="5"/>
      <c r="D18" s="5"/>
      <c r="E18" s="5"/>
      <c r="F18" s="7"/>
      <c r="G18" s="363"/>
      <c r="H18" s="366"/>
      <c r="I18" s="500" t="s">
        <v>230</v>
      </c>
      <c r="J18" s="364" t="s">
        <v>231</v>
      </c>
      <c r="K18" s="501" t="n">
        <f aca="false">IF(K14="","",K14*K17*G7*9.81/3600/1000/K16)</f>
        <v>1.19293844601974</v>
      </c>
      <c r="L18" s="502" t="s">
        <v>232</v>
      </c>
      <c r="M18" s="7"/>
      <c r="N18" s="485" t="s">
        <v>229</v>
      </c>
      <c r="O18" s="503" t="n">
        <v>0.002</v>
      </c>
      <c r="P18" s="2" t="s">
        <v>29</v>
      </c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4.25" hidden="false" customHeight="false" outlineLevel="0" collapsed="false">
      <c r="A19" s="3"/>
      <c r="B19" s="485" t="s">
        <v>223</v>
      </c>
      <c r="C19" s="487" t="n">
        <v>10</v>
      </c>
      <c r="D19" s="5" t="s">
        <v>36</v>
      </c>
      <c r="E19" s="7"/>
      <c r="F19" s="7"/>
      <c r="G19" s="7"/>
      <c r="H19" s="7"/>
      <c r="I19" s="7"/>
      <c r="J19" s="7"/>
      <c r="K19" s="7"/>
      <c r="L19" s="7"/>
      <c r="M19" s="5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4.25" hidden="false" customHeight="true" outlineLevel="0" collapsed="false">
      <c r="A21" s="3"/>
      <c r="B21" s="5"/>
      <c r="C21" s="5"/>
      <c r="D21" s="5"/>
      <c r="E21" s="7"/>
      <c r="F21" s="7"/>
      <c r="G21" s="7"/>
      <c r="H21" s="7"/>
      <c r="I21" s="7"/>
      <c r="J21" s="7"/>
      <c r="K21" s="5"/>
      <c r="L21" s="5"/>
      <c r="M21" s="5"/>
      <c r="N21" s="2"/>
      <c r="O21" s="11"/>
      <c r="P21" s="12"/>
      <c r="Q21" s="13"/>
      <c r="R21" s="479" t="n">
        <v>0.1</v>
      </c>
      <c r="S21" s="12" t="s">
        <v>39</v>
      </c>
      <c r="T21" s="17"/>
      <c r="U21" s="7"/>
      <c r="V21" s="2"/>
      <c r="W21" s="2"/>
      <c r="X21" s="2"/>
      <c r="Y21" s="2"/>
      <c r="Z21" s="2"/>
    </row>
    <row r="22" customFormat="false" ht="13.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2"/>
      <c r="O22" s="39"/>
      <c r="P22" s="20"/>
      <c r="Q22" s="504" t="s">
        <v>37</v>
      </c>
      <c r="R22" s="481" t="n">
        <v>89</v>
      </c>
      <c r="S22" s="505" t="s">
        <v>38</v>
      </c>
      <c r="T22" s="506" t="n">
        <v>3.5</v>
      </c>
      <c r="U22" s="2"/>
      <c r="V22" s="2"/>
      <c r="W22" s="2"/>
      <c r="X22" s="2"/>
      <c r="Y22" s="2"/>
      <c r="Z22" s="2"/>
    </row>
    <row r="23" customFormat="false" ht="14.25" hidden="false" customHeight="false" outlineLevel="0" collapsed="false">
      <c r="A23" s="3"/>
      <c r="B23" s="7"/>
      <c r="C23" s="7"/>
      <c r="D23" s="21"/>
      <c r="E23" s="13"/>
      <c r="F23" s="13"/>
      <c r="G23" s="507" t="n">
        <v>0.1</v>
      </c>
      <c r="H23" s="508" t="s">
        <v>39</v>
      </c>
      <c r="I23" s="17"/>
      <c r="J23" s="5"/>
      <c r="K23" s="5"/>
      <c r="L23" s="5"/>
      <c r="M23" s="5"/>
      <c r="N23" s="2"/>
      <c r="O23" s="39"/>
      <c r="P23" s="20"/>
      <c r="Q23" s="104" t="s">
        <v>166</v>
      </c>
      <c r="R23" s="481" t="n">
        <v>50</v>
      </c>
      <c r="S23" s="20" t="s">
        <v>36</v>
      </c>
      <c r="T23" s="33"/>
      <c r="U23" s="2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3"/>
      <c r="B24" s="5"/>
      <c r="C24" s="5"/>
      <c r="D24" s="492"/>
      <c r="E24" s="509" t="s">
        <v>233</v>
      </c>
      <c r="F24" s="510" t="s">
        <v>37</v>
      </c>
      <c r="G24" s="511" t="n">
        <v>114</v>
      </c>
      <c r="H24" s="512" t="s">
        <v>38</v>
      </c>
      <c r="I24" s="513" t="n">
        <v>4</v>
      </c>
      <c r="J24" s="5"/>
      <c r="K24" s="5"/>
      <c r="L24" s="5"/>
      <c r="M24" s="5"/>
      <c r="N24" s="2"/>
      <c r="O24" s="39"/>
      <c r="P24" s="20"/>
      <c r="Q24" s="104" t="s">
        <v>32</v>
      </c>
      <c r="R24" s="108" t="n">
        <f aca="false">IF(K14="","",4*K14/(3600*3.14159*V48^2))</f>
        <v>1.31498345499073</v>
      </c>
      <c r="S24" s="20" t="s">
        <v>33</v>
      </c>
      <c r="T24" s="33"/>
      <c r="U24" s="2"/>
      <c r="V24" s="2"/>
      <c r="W24" s="2"/>
      <c r="X24" s="2"/>
      <c r="Y24" s="2"/>
      <c r="Z24" s="2"/>
    </row>
    <row r="25" customFormat="false" ht="19.5" hidden="false" customHeight="false" outlineLevel="0" collapsed="false">
      <c r="A25" s="3"/>
      <c r="B25" s="5"/>
      <c r="C25" s="5"/>
      <c r="D25" s="492"/>
      <c r="E25" s="372" t="s">
        <v>234</v>
      </c>
      <c r="F25" s="70" t="s">
        <v>235</v>
      </c>
      <c r="G25" s="481" t="n">
        <v>20</v>
      </c>
      <c r="H25" s="70" t="s">
        <v>36</v>
      </c>
      <c r="I25" s="493"/>
      <c r="J25" s="339"/>
      <c r="K25" s="7"/>
      <c r="L25" s="7"/>
      <c r="M25" s="5"/>
      <c r="N25" s="2"/>
      <c r="O25" s="44"/>
      <c r="P25" s="514" t="s">
        <v>236</v>
      </c>
      <c r="Q25" s="47" t="s">
        <v>237</v>
      </c>
      <c r="R25" s="501" t="n">
        <f aca="false">IF(K14="","",Y61)</f>
        <v>8.1020083336949</v>
      </c>
      <c r="S25" s="515" t="s">
        <v>238</v>
      </c>
      <c r="T25" s="50"/>
      <c r="U25" s="2"/>
      <c r="V25" s="2"/>
      <c r="W25" s="2"/>
      <c r="X25" s="2"/>
      <c r="Y25" s="2"/>
      <c r="Z25" s="2"/>
    </row>
    <row r="26" customFormat="false" ht="14.25" hidden="false" customHeight="false" outlineLevel="0" collapsed="false">
      <c r="A26" s="3"/>
      <c r="B26" s="5"/>
      <c r="C26" s="5"/>
      <c r="D26" s="492"/>
      <c r="E26" s="70"/>
      <c r="F26" s="104" t="s">
        <v>32</v>
      </c>
      <c r="G26" s="108" t="n">
        <f aca="false">IF(K14="","",4*K14/(3600*3.14159*(G24/1000-2*I24/1000)^2))</f>
        <v>0.786930291149669</v>
      </c>
      <c r="H26" s="20" t="s">
        <v>33</v>
      </c>
      <c r="I26" s="493"/>
      <c r="J26" s="5"/>
      <c r="K26" s="516" t="str">
        <f aca="false">IF(K15="","",IF(E62&lt;=1.1,G62,IF(AND(E62&gt;=1.1,E62&lt;1.3),G63,G64)))</f>
        <v>OK！泵的安装高度足够。</v>
      </c>
      <c r="L26" s="7"/>
      <c r="M26" s="7"/>
      <c r="N26" s="7"/>
      <c r="O26" s="7"/>
      <c r="P26" s="7"/>
      <c r="Q26" s="7"/>
      <c r="R26" s="7"/>
      <c r="S26" s="2"/>
      <c r="T26" s="2"/>
      <c r="U26" s="2"/>
      <c r="V26" s="2"/>
      <c r="W26" s="2"/>
      <c r="X26" s="2"/>
      <c r="Y26" s="2"/>
      <c r="Z26" s="2"/>
    </row>
    <row r="27" customFormat="false" ht="14.25" hidden="false" customHeight="false" outlineLevel="0" collapsed="false">
      <c r="A27" s="3"/>
      <c r="B27" s="5"/>
      <c r="C27" s="5"/>
      <c r="D27" s="492"/>
      <c r="E27" s="20" t="s">
        <v>239</v>
      </c>
      <c r="F27" s="29"/>
      <c r="G27" s="498" t="n">
        <f aca="false">IF(K14="","",(C13-G8)*10.2*10000/G7+C19+D15-K59)</f>
        <v>10.3493944971907</v>
      </c>
      <c r="H27" s="29" t="s">
        <v>36</v>
      </c>
      <c r="I27" s="493"/>
      <c r="J27" s="5"/>
      <c r="K27" s="5"/>
      <c r="L27" s="7"/>
      <c r="M27" s="7"/>
      <c r="N27" s="7"/>
      <c r="O27" s="7"/>
      <c r="P27" s="7"/>
      <c r="Q27" s="7"/>
      <c r="R27" s="7"/>
      <c r="S27" s="2"/>
      <c r="T27" s="2"/>
      <c r="U27" s="2"/>
      <c r="V27" s="2"/>
      <c r="W27" s="2"/>
      <c r="X27" s="2"/>
      <c r="Y27" s="2"/>
      <c r="Z27" s="2"/>
    </row>
    <row r="28" customFormat="false" ht="19.5" hidden="false" customHeight="false" outlineLevel="0" collapsed="false">
      <c r="A28" s="3"/>
      <c r="B28" s="5"/>
      <c r="C28" s="5"/>
      <c r="D28" s="363"/>
      <c r="E28" s="47" t="s">
        <v>237</v>
      </c>
      <c r="F28" s="517"/>
      <c r="G28" s="501" t="n">
        <f aca="false">IF(K14="","",K59)</f>
        <v>1.16060550280927</v>
      </c>
      <c r="H28" s="515" t="s">
        <v>238</v>
      </c>
      <c r="I28" s="502"/>
      <c r="J28" s="5"/>
      <c r="K28" s="5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2"/>
    </row>
    <row r="29" customFormat="false" ht="14.25" hidden="false" customHeight="false" outlineLevel="0" collapsed="false">
      <c r="A29" s="3"/>
      <c r="B29" s="5"/>
      <c r="C29" s="5"/>
      <c r="D29" s="70"/>
      <c r="E29" s="70"/>
      <c r="F29" s="104"/>
      <c r="G29" s="518"/>
      <c r="H29" s="20"/>
      <c r="I29" s="70"/>
      <c r="J29" s="5"/>
      <c r="K29" s="5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2"/>
    </row>
    <row r="30" customFormat="false" ht="14.25" hidden="true" customHeight="false" outlineLevel="0" collapsed="false">
      <c r="A30" s="3"/>
      <c r="B30" s="5"/>
      <c r="C30" s="5"/>
      <c r="D30" s="70"/>
      <c r="E30" s="70"/>
      <c r="F30" s="104"/>
      <c r="G30" s="518"/>
      <c r="H30" s="20"/>
      <c r="I30" s="70"/>
      <c r="J30" s="5"/>
      <c r="K30" s="5"/>
      <c r="L30" s="0"/>
      <c r="M30" s="0"/>
      <c r="N30" s="0"/>
      <c r="O30" s="0"/>
      <c r="P30" s="0"/>
      <c r="Q30" s="0"/>
      <c r="R30" s="0"/>
      <c r="T30" s="0"/>
      <c r="U30" s="0"/>
    </row>
    <row r="31" customFormat="false" ht="14.25" hidden="true" customHeight="false" outlineLevel="0" collapsed="false">
      <c r="A31" s="3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4.25" hidden="true" customHeight="false" outlineLevel="0" collapsed="false">
      <c r="A32" s="7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true" customHeight="false" outlineLevel="0" collapsed="false">
      <c r="A33" s="7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5" hidden="true" customHeight="false" outlineLevel="0" collapsed="false">
      <c r="A34" s="43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" hidden="true" customHeight="false" outlineLevel="0" collapsed="false">
      <c r="A35" s="43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" hidden="true" customHeight="false" outlineLevel="0" collapsed="false">
      <c r="A36" s="43"/>
      <c r="B36" s="2"/>
      <c r="C36" s="2"/>
      <c r="D36" s="2"/>
      <c r="E36" s="2"/>
      <c r="F36" s="2"/>
      <c r="G36" s="2"/>
      <c r="H36" s="2"/>
      <c r="I36" s="2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5" hidden="true" customHeight="false" outlineLevel="0" collapsed="false">
      <c r="A37" s="7"/>
      <c r="B37" s="7"/>
      <c r="C37" s="7"/>
      <c r="D37" s="7"/>
      <c r="E37" s="7"/>
      <c r="F37" s="104"/>
      <c r="G37" s="7"/>
      <c r="H37" s="7"/>
      <c r="I37" s="7"/>
      <c r="J37" s="7"/>
      <c r="K37" s="7"/>
      <c r="L37" s="7"/>
      <c r="M37" s="7"/>
      <c r="N37" s="7"/>
      <c r="O37" s="7"/>
      <c r="P37" s="20"/>
      <c r="Q37" s="20"/>
      <c r="R37" s="2"/>
    </row>
    <row r="38" customFormat="false" ht="15" hidden="true" customHeight="false" outlineLevel="0" collapsed="false">
      <c r="A38" s="519"/>
      <c r="B38" s="16"/>
      <c r="C38" s="16"/>
      <c r="D38" s="170"/>
      <c r="E38" s="21"/>
      <c r="F38" s="17"/>
      <c r="G38" s="520" t="str">
        <f aca="false">IF(D52&lt;2000,"层流",IF(D52&lt;=3000,"过渡区",""))</f>
        <v>层流</v>
      </c>
      <c r="H38" s="521"/>
      <c r="I38" s="522"/>
      <c r="J38" s="21"/>
      <c r="K38" s="17"/>
      <c r="L38" s="21"/>
      <c r="M38" s="13"/>
      <c r="N38" s="17"/>
      <c r="O38" s="21"/>
      <c r="P38" s="13"/>
      <c r="Q38" s="13"/>
      <c r="R38" s="17"/>
      <c r="S38" s="135"/>
      <c r="T38" s="135"/>
      <c r="U38" s="135"/>
      <c r="V38" s="135"/>
    </row>
    <row r="39" customFormat="false" ht="15" hidden="true" customHeight="false" outlineLevel="0" collapsed="false">
      <c r="A39" s="523"/>
      <c r="B39" s="524"/>
      <c r="C39" s="524"/>
      <c r="D39" s="525"/>
      <c r="E39" s="39"/>
      <c r="F39" s="33"/>
      <c r="G39" s="526" t="str">
        <f aca="false">IF(D52&gt;=3000,IF(D52&lt;=L52,"紊流，光滑区",""),"")</f>
        <v/>
      </c>
      <c r="H39" s="527"/>
      <c r="I39" s="528"/>
      <c r="J39" s="7"/>
      <c r="K39" s="7"/>
      <c r="L39" s="39"/>
      <c r="M39" s="20"/>
      <c r="N39" s="33"/>
      <c r="O39" s="85"/>
      <c r="P39" s="524"/>
      <c r="Q39" s="524"/>
      <c r="R39" s="525"/>
    </row>
    <row r="40" customFormat="false" ht="14.25" hidden="true" customHeight="false" outlineLevel="0" collapsed="false">
      <c r="A40" s="529" t="s">
        <v>28</v>
      </c>
      <c r="B40" s="0"/>
      <c r="C40" s="530" t="str">
        <f aca="false">IF(P40="","",P40+K59*G7*0.098/10000)</f>
        <v/>
      </c>
      <c r="D40" s="525" t="s">
        <v>29</v>
      </c>
      <c r="E40" s="39"/>
      <c r="F40" s="33"/>
      <c r="G40" s="526" t="str">
        <f aca="false">IF(D52&gt;L52,IF(D52&lt;=O52,"紊流，混合磨擦区",""),"")</f>
        <v/>
      </c>
      <c r="H40" s="527"/>
      <c r="I40" s="528"/>
      <c r="J40" s="106" t="s">
        <v>240</v>
      </c>
      <c r="K40" s="531" t="n">
        <f aca="false">D52</f>
        <v>328.727421614286</v>
      </c>
      <c r="L40" s="0"/>
      <c r="M40" s="0"/>
      <c r="N40" s="0"/>
      <c r="O40" s="529" t="s">
        <v>34</v>
      </c>
      <c r="P40" s="532"/>
      <c r="Q40" s="533" t="n">
        <f aca="false">IF(C13="","",C13-(K59-D15-C19)*G7*0.098/10000)</f>
        <v>0.102426066072469</v>
      </c>
      <c r="R40" s="525" t="s">
        <v>29</v>
      </c>
    </row>
    <row r="41" customFormat="false" ht="15" hidden="true" customHeight="false" outlineLevel="0" collapsed="false">
      <c r="A41" s="97" t="s">
        <v>30</v>
      </c>
      <c r="B41" s="8" t="n">
        <v>35</v>
      </c>
      <c r="C41" s="534" t="str">
        <f aca="false">IF(P41="","",C50*(P41-K44)+K44)</f>
        <v/>
      </c>
      <c r="D41" s="99" t="s">
        <v>20</v>
      </c>
      <c r="E41" s="44"/>
      <c r="F41" s="50"/>
      <c r="G41" s="535" t="str">
        <f aca="false">IF(D52&gt;O52,"紊流，粗糙区","")</f>
        <v/>
      </c>
      <c r="H41" s="536"/>
      <c r="I41" s="537"/>
      <c r="J41" s="103"/>
      <c r="K41" s="56"/>
      <c r="L41" s="44"/>
      <c r="M41" s="45"/>
      <c r="N41" s="56"/>
      <c r="O41" s="97" t="s">
        <v>41</v>
      </c>
      <c r="P41" s="8"/>
      <c r="Q41" s="501" t="n">
        <f aca="false">IF(B41="","",(B41-K44)/C50+K44)</f>
        <v>34.9692435325445</v>
      </c>
      <c r="R41" s="99" t="s">
        <v>20</v>
      </c>
    </row>
    <row r="42" customFormat="false" ht="14.25" hidden="true" customHeight="false" outlineLevel="0" collapsed="false">
      <c r="A42" s="104"/>
      <c r="B42" s="70"/>
      <c r="C42" s="105"/>
      <c r="D42" s="70"/>
      <c r="E42" s="5"/>
      <c r="F42" s="5"/>
      <c r="G42" s="3" t="s">
        <v>166</v>
      </c>
      <c r="H42" s="7"/>
      <c r="I42" s="0"/>
      <c r="J42" s="2" t="s">
        <v>36</v>
      </c>
      <c r="K42" s="2"/>
      <c r="L42" s="5"/>
      <c r="M42" s="5"/>
      <c r="N42" s="372"/>
      <c r="O42" s="70"/>
      <c r="P42" s="105"/>
      <c r="Q42" s="70"/>
      <c r="R42" s="2"/>
    </row>
    <row r="43" customFormat="false" ht="15.75" hidden="true" customHeight="false" outlineLevel="0" collapsed="false">
      <c r="A43" s="2"/>
      <c r="B43" s="538"/>
      <c r="C43" s="539"/>
      <c r="D43" s="540"/>
      <c r="E43" s="540"/>
      <c r="F43" s="541" t="s">
        <v>37</v>
      </c>
      <c r="G43" s="0"/>
      <c r="H43" s="539" t="s">
        <v>38</v>
      </c>
      <c r="I43" s="0"/>
      <c r="J43" s="114" t="s">
        <v>39</v>
      </c>
      <c r="K43" s="114"/>
      <c r="L43" s="114"/>
      <c r="M43" s="0"/>
      <c r="N43" s="0"/>
      <c r="O43" s="0"/>
      <c r="P43" s="114"/>
      <c r="Q43" s="2"/>
      <c r="R43" s="2"/>
    </row>
    <row r="44" customFormat="false" ht="15" hidden="true" customHeight="false" outlineLevel="0" collapsed="false">
      <c r="A44" s="2"/>
      <c r="B44" s="2"/>
      <c r="C44" s="29"/>
      <c r="D44" s="7"/>
      <c r="E44" s="0"/>
      <c r="F44" s="7"/>
      <c r="G44" s="7"/>
      <c r="H44" s="34" t="s">
        <v>40</v>
      </c>
      <c r="I44" s="29"/>
      <c r="J44" s="29"/>
      <c r="K44" s="481" t="n">
        <v>0</v>
      </c>
      <c r="L44" s="121" t="s">
        <v>20</v>
      </c>
      <c r="M44" s="124" t="s">
        <v>58</v>
      </c>
      <c r="N44" s="20"/>
      <c r="O44" s="481" t="n">
        <v>3.3</v>
      </c>
      <c r="P44" s="20" t="s">
        <v>43</v>
      </c>
      <c r="Q44" s="2"/>
      <c r="R44" s="0"/>
    </row>
    <row r="45" customFormat="false" ht="15.75" hidden="true" customHeight="false" outlineLevel="0" collapsed="false">
      <c r="A45" s="2"/>
      <c r="B45" s="2"/>
      <c r="C45" s="2"/>
      <c r="D45" s="7"/>
      <c r="E45" s="0"/>
      <c r="F45" s="542" t="s">
        <v>241</v>
      </c>
      <c r="G45" s="7"/>
      <c r="H45" s="124" t="s">
        <v>242</v>
      </c>
      <c r="I45" s="126"/>
      <c r="J45" s="2"/>
      <c r="K45" s="2"/>
      <c r="L45" s="2"/>
      <c r="M45" s="2"/>
      <c r="N45" s="7"/>
      <c r="O45" s="7"/>
      <c r="P45" s="7"/>
      <c r="Q45" s="2"/>
      <c r="R45" s="0"/>
      <c r="T45" s="0"/>
      <c r="U45" s="0"/>
    </row>
    <row r="46" customFormat="false" ht="15.75" hidden="true" customHeight="false" outlineLevel="0" collapsed="false">
      <c r="A46" s="7"/>
      <c r="B46" s="7"/>
      <c r="C46" s="2"/>
      <c r="D46" s="7"/>
      <c r="E46" s="7"/>
      <c r="F46" s="126"/>
      <c r="G46" s="2"/>
      <c r="H46" s="2"/>
      <c r="I46" s="2"/>
      <c r="J46" s="2"/>
      <c r="K46" s="2"/>
      <c r="L46" s="2"/>
      <c r="M46" s="127"/>
      <c r="N46" s="2"/>
      <c r="O46" s="2"/>
      <c r="P46" s="2"/>
      <c r="Q46" s="2"/>
      <c r="R46" s="2"/>
    </row>
    <row r="47" customFormat="false" ht="16.5" hidden="true" customHeight="false" outlineLevel="0" collapsed="false">
      <c r="A47" s="2"/>
      <c r="B47" s="2"/>
      <c r="C47" s="2"/>
      <c r="D47" s="7"/>
      <c r="E47" s="7"/>
      <c r="F47" s="126"/>
      <c r="G47" s="2"/>
      <c r="H47" s="2"/>
      <c r="I47" s="2"/>
      <c r="J47" s="2"/>
      <c r="K47" s="2"/>
      <c r="L47" s="2"/>
      <c r="M47" s="7"/>
      <c r="N47" s="7"/>
      <c r="O47" s="7"/>
      <c r="P47" s="7"/>
      <c r="Q47" s="2"/>
      <c r="R47" s="2"/>
    </row>
    <row r="48" customFormat="false" ht="15.75" hidden="true" customHeight="false" outlineLevel="0" collapsed="false">
      <c r="A48" s="2"/>
      <c r="B48" s="2" t="s">
        <v>46</v>
      </c>
      <c r="C48" s="2"/>
      <c r="D48" s="543" t="n">
        <f aca="false">G24-2*I24</f>
        <v>106</v>
      </c>
      <c r="E48" s="2" t="s">
        <v>39</v>
      </c>
      <c r="F48" s="126"/>
      <c r="G48" s="7"/>
      <c r="H48" s="43" t="s">
        <v>243</v>
      </c>
      <c r="I48" s="544" t="n">
        <f aca="false">IF(G23="","",2*G23/D48)</f>
        <v>0.00188679245283019</v>
      </c>
      <c r="J48" s="7"/>
      <c r="K48" s="21" t="s">
        <v>48</v>
      </c>
      <c r="L48" s="59" t="n">
        <f aca="false">(LOG10(LOG10(Q9+0.6))-LOG10(LOG10(R9+0.6)))/(LOG10(273.15+Q8)-LOG10(273.15+R8))</f>
        <v>-0.843097484608705</v>
      </c>
      <c r="M48" s="21"/>
      <c r="N48" s="13"/>
      <c r="O48" s="59" t="n">
        <f aca="false">10^(L49+L48*LOG10(273.15+R48))</f>
        <v>2.40543188546809</v>
      </c>
      <c r="P48" s="12"/>
      <c r="Q48" s="12" t="s">
        <v>49</v>
      </c>
      <c r="R48" s="545" t="n">
        <f aca="false">D14</f>
        <v>45</v>
      </c>
      <c r="T48" s="188"/>
      <c r="U48" s="546" t="s">
        <v>244</v>
      </c>
      <c r="V48" s="546" t="n">
        <f aca="false">(R22-2*T22)/1000</f>
        <v>0.082</v>
      </c>
      <c r="W48" s="16"/>
      <c r="X48" s="16"/>
      <c r="Y48" s="16"/>
      <c r="Z48" s="170"/>
    </row>
    <row r="49" customFormat="false" ht="15.75" hidden="true" customHeight="false" outlineLevel="0" collapsed="false">
      <c r="A49" s="2"/>
      <c r="B49" s="2" t="s">
        <v>50</v>
      </c>
      <c r="C49" s="547" t="n">
        <f aca="false">IF(Q7="",N49/1000000,Q7/1000000)</f>
        <v>0.000253750084043004</v>
      </c>
      <c r="D49" s="2" t="s">
        <v>51</v>
      </c>
      <c r="E49" s="7"/>
      <c r="F49" s="7"/>
      <c r="G49" s="7"/>
      <c r="H49" s="7"/>
      <c r="I49" s="2"/>
      <c r="J49" s="7"/>
      <c r="K49" s="103" t="s">
        <v>55</v>
      </c>
      <c r="L49" s="50" t="n">
        <f aca="false">LOG10(LOG10(R9+0.6))-L48*LOG10(273.15+R8)</f>
        <v>2.4911557465484</v>
      </c>
      <c r="M49" s="97" t="s">
        <v>32</v>
      </c>
      <c r="N49" s="45" t="n">
        <f aca="false">10^O48-0.6</f>
        <v>253.750084043004</v>
      </c>
      <c r="O49" s="56" t="s">
        <v>12</v>
      </c>
      <c r="P49" s="45"/>
      <c r="Q49" s="45"/>
      <c r="R49" s="50"/>
      <c r="T49" s="548"/>
      <c r="U49" s="504" t="s">
        <v>243</v>
      </c>
      <c r="V49" s="549" t="n">
        <f aca="false">2*R21/(V48*1000)</f>
        <v>0.0024390243902439</v>
      </c>
      <c r="W49" s="32"/>
      <c r="X49" s="32"/>
      <c r="Y49" s="32"/>
      <c r="Z49" s="439"/>
    </row>
    <row r="50" customFormat="false" ht="14.25" hidden="true" customHeight="false" outlineLevel="0" collapsed="false">
      <c r="A50" s="2"/>
      <c r="B50" s="2" t="s">
        <v>57</v>
      </c>
      <c r="C50" s="2" t="n">
        <f aca="false">EXP(I50*3.14159*D48*G25/(1000*N50*K14*G7/3600))</f>
        <v>1.00087952910468</v>
      </c>
      <c r="D50" s="7"/>
      <c r="E50" s="124" t="s">
        <v>58</v>
      </c>
      <c r="F50" s="7"/>
      <c r="G50" s="7"/>
      <c r="H50" s="104"/>
      <c r="I50" s="550" t="n">
        <f aca="false">O44*1000*4.184/3600</f>
        <v>3.83533333333333</v>
      </c>
      <c r="J50" s="20" t="s">
        <v>59</v>
      </c>
      <c r="K50" s="7"/>
      <c r="L50" s="551" t="s">
        <v>245</v>
      </c>
      <c r="M50" s="104" t="s">
        <v>53</v>
      </c>
      <c r="N50" s="498" t="n">
        <f aca="false">G9*1000*4.184</f>
        <v>4184</v>
      </c>
      <c r="O50" s="20" t="s">
        <v>54</v>
      </c>
      <c r="P50" s="20"/>
      <c r="Q50" s="2"/>
      <c r="R50" s="2"/>
      <c r="T50" s="548"/>
      <c r="U50" s="32"/>
      <c r="V50" s="32"/>
      <c r="W50" s="32" t="s">
        <v>246</v>
      </c>
      <c r="X50" s="32" t="n">
        <f aca="false">O18+U17</f>
        <v>0.022</v>
      </c>
      <c r="Y50" s="32"/>
      <c r="Z50" s="439"/>
    </row>
    <row r="51" customFormat="false" ht="12.75" hidden="tru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T51" s="548"/>
      <c r="U51" s="32"/>
      <c r="V51" s="32"/>
      <c r="W51" s="32"/>
      <c r="X51" s="32"/>
      <c r="Y51" s="32"/>
      <c r="Z51" s="439"/>
    </row>
    <row r="52" customFormat="false" ht="12.75" hidden="true" customHeight="false" outlineLevel="0" collapsed="false">
      <c r="A52" s="2"/>
      <c r="B52" s="2"/>
      <c r="C52" s="552" t="s">
        <v>240</v>
      </c>
      <c r="D52" s="553" t="n">
        <f aca="false">IF(K14="","",4*K14/(3.6*3.14159*C49*(G24-2*I24)))</f>
        <v>328.727421614286</v>
      </c>
      <c r="E52" s="12"/>
      <c r="F52" s="12"/>
      <c r="G52" s="12"/>
      <c r="H52" s="59"/>
      <c r="I52" s="2"/>
      <c r="J52" s="552"/>
      <c r="K52" s="12" t="s">
        <v>247</v>
      </c>
      <c r="L52" s="554" t="n">
        <f aca="false">59.7/I48^(8/7)</f>
        <v>77523.3386280209</v>
      </c>
      <c r="M52" s="22"/>
      <c r="N52" s="555" t="s">
        <v>248</v>
      </c>
      <c r="O52" s="556" t="n">
        <f aca="false">(665-765*LOG10(I48))/I48</f>
        <v>1457007.65132964</v>
      </c>
      <c r="P52" s="2"/>
      <c r="Q52" s="2"/>
      <c r="R52" s="2"/>
      <c r="T52" s="548"/>
      <c r="U52" s="552" t="s">
        <v>240</v>
      </c>
      <c r="V52" s="557" t="n">
        <f aca="false">IF(K14="","",4*K14/(3.6*3.14159*C49*(R22-2*T22)))</f>
        <v>424.940325501394</v>
      </c>
      <c r="W52" s="557"/>
      <c r="X52" s="32"/>
      <c r="Y52" s="32"/>
      <c r="Z52" s="439"/>
    </row>
    <row r="53" customFormat="false" ht="12" hidden="true" customHeight="false" outlineLevel="0" collapsed="false">
      <c r="A53" s="2"/>
      <c r="B53" s="2"/>
      <c r="C53" s="39"/>
      <c r="D53" s="20"/>
      <c r="E53" s="20"/>
      <c r="F53" s="20"/>
      <c r="G53" s="20"/>
      <c r="H53" s="33"/>
      <c r="I53" s="2"/>
      <c r="J53" s="39"/>
      <c r="K53" s="20"/>
      <c r="L53" s="33"/>
      <c r="M53" s="2"/>
      <c r="N53" s="2"/>
      <c r="O53" s="2"/>
      <c r="P53" s="2"/>
      <c r="Q53" s="2"/>
      <c r="R53" s="2"/>
      <c r="T53" s="548" t="s">
        <v>247</v>
      </c>
      <c r="U53" s="32" t="n">
        <f aca="false">59.7/V49^(8/7)</f>
        <v>57811.3384808536</v>
      </c>
      <c r="V53" s="32"/>
      <c r="W53" s="32"/>
      <c r="X53" s="32"/>
      <c r="Y53" s="32"/>
      <c r="Z53" s="439"/>
    </row>
    <row r="54" customFormat="false" ht="15" hidden="true" customHeight="false" outlineLevel="0" collapsed="false">
      <c r="A54" s="2"/>
      <c r="B54" s="2"/>
      <c r="C54" s="558" t="s">
        <v>73</v>
      </c>
      <c r="D54" s="550" t="n">
        <f aca="false">IF(D52&lt;=2000,64/D52,IF(D52&lt;3000,0.16/D52^0.25,""))</f>
        <v>0.194690177307735</v>
      </c>
      <c r="E54" s="20" t="s">
        <v>249</v>
      </c>
      <c r="F54" s="20"/>
      <c r="G54" s="20"/>
      <c r="H54" s="33"/>
      <c r="I54" s="2"/>
      <c r="J54" s="39" t="s">
        <v>250</v>
      </c>
      <c r="K54" s="550" t="n">
        <f aca="false">IF(D52&lt;3000,D54*G26*G26*G25/(2*9.8*D48)*1000,"")</f>
        <v>1.16060550280927</v>
      </c>
      <c r="L54" s="33"/>
      <c r="M54" s="2"/>
      <c r="N54" s="7"/>
      <c r="O54" s="7"/>
      <c r="P54" s="7"/>
      <c r="Q54" s="2"/>
      <c r="R54" s="2"/>
      <c r="T54" s="548" t="s">
        <v>248</v>
      </c>
      <c r="U54" s="32" t="n">
        <f aca="false">(665-765*LOG10(V49))/V49</f>
        <v>1092149.65666015</v>
      </c>
      <c r="V54" s="32"/>
      <c r="W54" s="32"/>
      <c r="X54" s="32"/>
      <c r="Y54" s="32"/>
      <c r="Z54" s="439"/>
    </row>
    <row r="55" customFormat="false" ht="15" hidden="true" customHeight="false" outlineLevel="0" collapsed="false">
      <c r="A55" s="2"/>
      <c r="B55" s="2"/>
      <c r="C55" s="39"/>
      <c r="D55" s="20" t="str">
        <f aca="false">IF(D52&gt;=3000,IF(D52&lt;=L52,0.3164/D52^0.25,""),"")</f>
        <v/>
      </c>
      <c r="E55" s="20" t="s">
        <v>251</v>
      </c>
      <c r="F55" s="20"/>
      <c r="G55" s="20"/>
      <c r="H55" s="33"/>
      <c r="I55" s="2"/>
      <c r="J55" s="39"/>
      <c r="K55" s="550" t="str">
        <f aca="false">IF(D52&gt;=3000,IF(D52&lt;=L52,D55*G26*G26*G25/(2*9.8*D48)*1000,""),"")</f>
        <v/>
      </c>
      <c r="L55" s="33"/>
      <c r="M55" s="2"/>
      <c r="N55" s="7"/>
      <c r="O55" s="7"/>
      <c r="P55" s="7"/>
      <c r="Q55" s="2"/>
      <c r="R55" s="2"/>
      <c r="T55" s="559" t="s">
        <v>73</v>
      </c>
      <c r="U55" s="560" t="n">
        <f aca="false">IF(V52&lt;=2000,64/V52,IF(V52&lt;3000,0.16/V52^0.25,""))</f>
        <v>0.150609382445607</v>
      </c>
      <c r="V55" s="32" t="s">
        <v>249</v>
      </c>
      <c r="W55" s="32"/>
      <c r="X55" s="31" t="s">
        <v>252</v>
      </c>
      <c r="Y55" s="560" t="n">
        <f aca="false">IF(V52&lt;3000,U55*R24*R24*R23/(2*9.8*V48),"")</f>
        <v>8.1020083336949</v>
      </c>
      <c r="Z55" s="439"/>
    </row>
    <row r="56" customFormat="false" ht="14.25" hidden="true" customHeight="false" outlineLevel="0" collapsed="false">
      <c r="A56" s="2"/>
      <c r="B56" s="2"/>
      <c r="C56" s="39"/>
      <c r="D56" s="20" t="str">
        <f aca="false">IF(D52&gt;L52,IF(D52&lt;=O52,1/(-1.8*LOG10((6.8/D52)+(I48/7.4)^1.11))^2,""),"")</f>
        <v/>
      </c>
      <c r="E56" s="20" t="s">
        <v>253</v>
      </c>
      <c r="F56" s="20"/>
      <c r="G56" s="20"/>
      <c r="H56" s="33"/>
      <c r="I56" s="2"/>
      <c r="J56" s="39"/>
      <c r="K56" s="550" t="str">
        <f aca="false">IF(D52&gt;L52,IF(D52&lt;=O52,D56*G26*G26*G25/(2*9.8*D48)*1000,""),"")</f>
        <v/>
      </c>
      <c r="L56" s="33"/>
      <c r="M56" s="2"/>
      <c r="N56" s="7"/>
      <c r="O56" s="7"/>
      <c r="P56" s="7"/>
      <c r="Q56" s="2"/>
      <c r="R56" s="2"/>
      <c r="T56" s="548"/>
      <c r="U56" s="560" t="str">
        <f aca="false">IF(AND(V52&gt;=3000,V52&lt;=U53),0.3164/V52^0.25,"")</f>
        <v/>
      </c>
      <c r="V56" s="32" t="s">
        <v>251</v>
      </c>
      <c r="W56" s="32"/>
      <c r="X56" s="32"/>
      <c r="Y56" s="560" t="str">
        <f aca="false">IF(AND(V52&gt;=3000,V52&lt;=U53),U56*R24*R24*R23/(2*9.8*V48),"")</f>
        <v/>
      </c>
      <c r="Z56" s="439"/>
    </row>
    <row r="57" customFormat="false" ht="15" hidden="true" customHeight="false" outlineLevel="0" collapsed="false">
      <c r="A57" s="2"/>
      <c r="B57" s="2"/>
      <c r="C57" s="44"/>
      <c r="D57" s="45" t="str">
        <f aca="false">IF(D52&gt;O52,1/(1.74-2*LOG10(I48))^2,"")</f>
        <v/>
      </c>
      <c r="E57" s="45" t="s">
        <v>254</v>
      </c>
      <c r="F57" s="45"/>
      <c r="G57" s="45"/>
      <c r="H57" s="50"/>
      <c r="I57" s="2"/>
      <c r="J57" s="39"/>
      <c r="K57" s="550" t="str">
        <f aca="false">IF(D52&gt;O52,D57*G26*G26*G25/(2*9.8*D48)*1000,"")</f>
        <v/>
      </c>
      <c r="L57" s="33"/>
      <c r="M57" s="2"/>
      <c r="N57" s="7"/>
      <c r="O57" s="7"/>
      <c r="P57" s="7"/>
      <c r="Q57" s="2"/>
      <c r="R57" s="2"/>
      <c r="T57" s="548"/>
      <c r="U57" s="560" t="str">
        <f aca="false">IF(AND(V52&gt;U53,V52&lt;U54),1/(-1.8*LOG10((6.8/V52)+(V49/7.4)^1.11))^2,"")</f>
        <v/>
      </c>
      <c r="V57" s="20" t="s">
        <v>253</v>
      </c>
      <c r="W57" s="32"/>
      <c r="X57" s="32"/>
      <c r="Y57" s="560" t="str">
        <f aca="false">IF(AND(V52&gt;U53,V52&lt;=U54),U57*R24*R24*R23/(2*9.8*V48),"")</f>
        <v/>
      </c>
      <c r="Z57" s="439"/>
    </row>
    <row r="58" customFormat="false" ht="12.75" hidden="tru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39"/>
      <c r="K58" s="20"/>
      <c r="L58" s="33"/>
      <c r="M58" s="2"/>
      <c r="N58" s="2"/>
      <c r="O58" s="2"/>
      <c r="P58" s="2"/>
      <c r="Q58" s="2"/>
      <c r="R58" s="2"/>
      <c r="T58" s="548"/>
      <c r="U58" s="560" t="str">
        <f aca="false">IF(V52&gt;U54,1/(1.74-2*LOG10(V49))^2,"")</f>
        <v/>
      </c>
      <c r="V58" s="45" t="s">
        <v>254</v>
      </c>
      <c r="W58" s="32"/>
      <c r="X58" s="32"/>
      <c r="Y58" s="560" t="str">
        <f aca="false">IF(V52&gt;U54,U58*R24*R24*R23/(2*9.8*V48),"")</f>
        <v/>
      </c>
      <c r="Z58" s="439"/>
    </row>
    <row r="59" customFormat="false" ht="12.75" hidden="tru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561" t="s">
        <v>250</v>
      </c>
      <c r="K59" s="562" t="n">
        <f aca="false">SUM(K54:K58)</f>
        <v>1.16060550280927</v>
      </c>
      <c r="L59" s="50"/>
      <c r="M59" s="2"/>
      <c r="N59" s="2"/>
      <c r="O59" s="2"/>
      <c r="P59" s="2"/>
      <c r="Q59" s="2"/>
      <c r="R59" s="2"/>
      <c r="T59" s="548"/>
      <c r="U59" s="32"/>
      <c r="V59" s="32"/>
      <c r="W59" s="32"/>
      <c r="X59" s="32"/>
      <c r="Y59" s="560"/>
      <c r="Z59" s="439"/>
    </row>
    <row r="60" customFormat="false" ht="12" hidden="tru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T60" s="548"/>
      <c r="U60" s="32"/>
      <c r="V60" s="32"/>
      <c r="W60" s="32"/>
      <c r="X60" s="32"/>
      <c r="Y60" s="32"/>
      <c r="Z60" s="439"/>
    </row>
    <row r="61" customFormat="false" ht="12.75" hidden="tru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T61" s="548"/>
      <c r="U61" s="32"/>
      <c r="V61" s="32"/>
      <c r="W61" s="32"/>
      <c r="X61" s="560" t="s">
        <v>250</v>
      </c>
      <c r="Y61" s="560" t="n">
        <f aca="false">SUM(Y55:Y59)</f>
        <v>8.1020083336949</v>
      </c>
      <c r="Z61" s="439"/>
    </row>
    <row r="62" customFormat="false" ht="19.5" hidden="true" customHeight="false" outlineLevel="0" collapsed="false">
      <c r="A62" s="2"/>
      <c r="B62" s="2"/>
      <c r="C62" s="2"/>
      <c r="D62" s="563" t="str">
        <f aca="false">IF(B41-Q41&gt;4,"注意！管线温降已 &gt;4 度, 要分段计算","")</f>
        <v/>
      </c>
      <c r="E62" s="552" t="n">
        <f aca="false">G27/K15</f>
        <v>2.58734862429768</v>
      </c>
      <c r="F62" s="12"/>
      <c r="G62" s="564" t="s">
        <v>255</v>
      </c>
      <c r="H62" s="12"/>
      <c r="I62" s="12"/>
      <c r="J62" s="12"/>
      <c r="K62" s="12"/>
      <c r="L62" s="12"/>
      <c r="M62" s="12"/>
      <c r="N62" s="12"/>
      <c r="O62" s="59"/>
      <c r="P62" s="2"/>
      <c r="Q62" s="2"/>
      <c r="R62" s="2"/>
      <c r="T62" s="213"/>
      <c r="U62" s="162"/>
      <c r="V62" s="162"/>
      <c r="W62" s="162"/>
      <c r="X62" s="162"/>
      <c r="Y62" s="162"/>
      <c r="Z62" s="180"/>
    </row>
    <row r="63" customFormat="false" ht="19.5" hidden="true" customHeight="false" outlineLevel="0" collapsed="false">
      <c r="D63" s="565" t="str">
        <f aca="false">IF(B42-P41&gt;4,"注意！管线温降已 &gt;4 度, 要分段计算","")</f>
        <v/>
      </c>
      <c r="E63" s="548"/>
      <c r="F63" s="32"/>
      <c r="G63" s="566" t="s">
        <v>256</v>
      </c>
      <c r="H63" s="32"/>
      <c r="I63" s="32"/>
      <c r="J63" s="32"/>
      <c r="K63" s="32"/>
      <c r="L63" s="32"/>
      <c r="M63" s="32"/>
      <c r="N63" s="32"/>
      <c r="O63" s="439"/>
    </row>
    <row r="64" customFormat="false" ht="15" hidden="true" customHeight="false" outlineLevel="0" collapsed="false">
      <c r="E64" s="213"/>
      <c r="F64" s="162"/>
      <c r="G64" s="567" t="s">
        <v>257</v>
      </c>
      <c r="H64" s="162"/>
      <c r="I64" s="162"/>
      <c r="J64" s="162"/>
      <c r="K64" s="162"/>
      <c r="L64" s="162"/>
      <c r="M64" s="162"/>
      <c r="N64" s="162"/>
      <c r="O64" s="180"/>
    </row>
    <row r="65" customFormat="false" ht="12" hidden="true" customHeight="false" outlineLevel="0" collapsed="false"/>
    <row r="68" customFormat="false" ht="19.5" hidden="false" customHeight="false" outlineLevel="0" collapsed="false">
      <c r="E68" s="135"/>
      <c r="I68" s="162"/>
      <c r="J68" s="474" t="s">
        <v>204</v>
      </c>
      <c r="K68" s="162"/>
    </row>
    <row r="70" customFormat="false" ht="15" hidden="false" customHeight="true" outlineLevel="0" collapsed="false">
      <c r="B70" s="241"/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32"/>
      <c r="R70" s="32"/>
    </row>
    <row r="71" customFormat="false" ht="15" hidden="false" customHeight="true" outlineLevel="0" collapsed="false">
      <c r="B71" s="239"/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32"/>
      <c r="R71" s="32"/>
    </row>
    <row r="72" customFormat="false" ht="15" hidden="false" customHeight="true" outlineLevel="0" collapsed="false">
      <c r="B72" s="239"/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32"/>
      <c r="R72" s="32"/>
    </row>
    <row r="73" customFormat="false" ht="15" hidden="false" customHeight="true" outlineLevel="0" collapsed="false"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32"/>
      <c r="R73" s="32"/>
    </row>
    <row r="74" customFormat="false" ht="15" hidden="false" customHeight="true" outlineLevel="0" collapsed="false">
      <c r="B74" s="239"/>
      <c r="C74" s="239"/>
      <c r="D74" s="239"/>
      <c r="E74" s="239"/>
      <c r="F74" s="239"/>
      <c r="G74" s="239"/>
      <c r="H74" s="239"/>
      <c r="I74" s="239"/>
      <c r="J74" s="239"/>
      <c r="K74" s="239"/>
      <c r="L74" s="239"/>
      <c r="M74" s="239"/>
      <c r="N74" s="239"/>
      <c r="O74" s="239"/>
      <c r="P74" s="239"/>
      <c r="Q74" s="32"/>
      <c r="R74" s="32"/>
    </row>
    <row r="75" customFormat="false" ht="15" hidden="false" customHeight="true" outlineLevel="0" collapsed="false"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  <c r="O75" s="239"/>
      <c r="P75" s="239"/>
      <c r="Q75" s="32"/>
      <c r="R75" s="32"/>
    </row>
    <row r="76" customFormat="false" ht="15" hidden="false" customHeight="true" outlineLevel="0" collapsed="false"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32"/>
      <c r="R76" s="32"/>
    </row>
    <row r="77" customFormat="false" ht="15" hidden="false" customHeight="true" outlineLevel="0" collapsed="false"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9"/>
      <c r="P77" s="239"/>
      <c r="Q77" s="32"/>
      <c r="R77" s="32"/>
    </row>
    <row r="78" customFormat="false" ht="15" hidden="false" customHeight="true" outlineLevel="0" collapsed="false"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239"/>
      <c r="O78" s="239"/>
      <c r="P78" s="239"/>
      <c r="Q78" s="32"/>
      <c r="R78" s="32"/>
    </row>
    <row r="79" customFormat="false" ht="15" hidden="false" customHeight="true" outlineLevel="0" collapsed="false"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32"/>
      <c r="R79" s="32"/>
    </row>
    <row r="80" customFormat="false" ht="15" hidden="false" customHeight="true" outlineLevel="0" collapsed="false">
      <c r="Q80" s="32"/>
      <c r="R80" s="32"/>
    </row>
    <row r="81" customFormat="false" ht="15" hidden="false" customHeight="true" outlineLevel="0" collapsed="false"/>
  </sheetData>
  <mergeCells count="9">
    <mergeCell ref="A1:R1"/>
    <mergeCell ref="O3:R3"/>
    <mergeCell ref="B7:C7"/>
    <mergeCell ref="B8:C8"/>
    <mergeCell ref="E8:F8"/>
    <mergeCell ref="J8:L8"/>
    <mergeCell ref="J9:L9"/>
    <mergeCell ref="I15:J15"/>
    <mergeCell ref="V52:W52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5.62"/>
    <col collapsed="false" customWidth="true" hidden="false" outlineLevel="0" max="5" min="5" style="1" width="4.62"/>
    <col collapsed="false" customWidth="true" hidden="false" outlineLevel="0" max="6" min="6" style="1" width="1.75"/>
    <col collapsed="false" customWidth="true" hidden="false" outlineLevel="0" max="7" min="7" style="1" width="4.62"/>
    <col collapsed="false" customWidth="true" hidden="false" outlineLevel="0" max="8" min="8" style="1" width="1.62"/>
    <col collapsed="false" customWidth="true" hidden="false" outlineLevel="0" max="9" min="9" style="1" width="5.87"/>
    <col collapsed="false" customWidth="true" hidden="false" outlineLevel="0" max="10" min="10" style="1" width="4.24"/>
    <col collapsed="false" customWidth="true" hidden="false" outlineLevel="0" max="11" min="11" style="1" width="5.5"/>
    <col collapsed="false" customWidth="true" hidden="false" outlineLevel="0" max="12" min="12" style="1" width="4.99"/>
    <col collapsed="false" customWidth="true" hidden="false" outlineLevel="0" max="13" min="13" style="1" width="4.62"/>
    <col collapsed="false" customWidth="true" hidden="false" outlineLevel="0" max="14" min="14" style="1" width="4.87"/>
    <col collapsed="false" customWidth="true" hidden="false" outlineLevel="0" max="15" min="15" style="1" width="5.11"/>
    <col collapsed="false" customWidth="true" hidden="false" outlineLevel="0" max="19" min="16" style="1" width="4.62"/>
    <col collapsed="false" customWidth="false" hidden="false" outlineLevel="0" max="257" min="20" style="1" width="8.99"/>
  </cols>
  <sheetData>
    <row r="1" customFormat="false" ht="12" hidden="false" customHeight="false" outlineLevel="0" collapsed="false">
      <c r="A1" s="3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false" outlineLevel="0" collapsed="false">
      <c r="A2" s="4" t="s">
        <v>2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fals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  <c r="O3" s="2"/>
      <c r="P3" s="2"/>
      <c r="Q3" s="2"/>
      <c r="R3" s="2"/>
    </row>
    <row r="4" customFormat="false" ht="12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"/>
      <c r="O4" s="2"/>
      <c r="P4" s="2"/>
      <c r="Q4" s="2"/>
      <c r="R4" s="2"/>
    </row>
    <row r="5" customFormat="false" ht="27.7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  <c r="O5" s="2"/>
      <c r="P5" s="2"/>
      <c r="Q5" s="2"/>
      <c r="R5" s="2"/>
    </row>
    <row r="6" customFormat="false" ht="24" hidden="false" customHeight="true" outlineLevel="0" collapsed="false">
      <c r="A6" s="6" t="s">
        <v>1</v>
      </c>
      <c r="B6" s="0"/>
      <c r="C6" s="5"/>
      <c r="D6" s="8"/>
      <c r="E6" s="8"/>
      <c r="F6" s="8"/>
      <c r="G6" s="8"/>
      <c r="H6" s="8"/>
      <c r="I6" s="8"/>
      <c r="J6" s="8"/>
      <c r="K6" s="8"/>
      <c r="L6" s="0"/>
      <c r="M6" s="9" t="s">
        <v>2</v>
      </c>
      <c r="N6" s="10" t="n">
        <f aca="true">NOW()</f>
        <v>46232.3385728936</v>
      </c>
      <c r="O6" s="10"/>
      <c r="P6" s="10"/>
      <c r="Q6" s="10"/>
      <c r="R6" s="2"/>
    </row>
    <row r="7" customFormat="false" ht="12.75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5.75" hidden="false" customHeight="false" outlineLevel="0" collapsed="false">
      <c r="A8" s="7"/>
      <c r="B8" s="11" t="s">
        <v>3</v>
      </c>
      <c r="C8" s="59"/>
      <c r="D8" s="11" t="s">
        <v>220</v>
      </c>
      <c r="E8" s="13"/>
      <c r="F8" s="14" t="s">
        <v>5</v>
      </c>
      <c r="G8" s="15" t="n">
        <v>117.6</v>
      </c>
      <c r="H8" s="12" t="s">
        <v>259</v>
      </c>
      <c r="I8" s="17"/>
      <c r="J8" s="7"/>
      <c r="K8" s="7"/>
      <c r="L8" s="7"/>
      <c r="M8" s="22" t="s">
        <v>9</v>
      </c>
      <c r="N8" s="23"/>
      <c r="O8" s="24" t="s">
        <v>10</v>
      </c>
      <c r="P8" s="25" t="s">
        <v>11</v>
      </c>
      <c r="Q8" s="26" t="n">
        <v>50</v>
      </c>
      <c r="R8" s="27" t="s">
        <v>12</v>
      </c>
    </row>
    <row r="9" customFormat="false" ht="15.75" hidden="false" customHeight="false" outlineLevel="0" collapsed="false">
      <c r="A9" s="7"/>
      <c r="B9" s="55" t="s">
        <v>13</v>
      </c>
      <c r="C9" s="50"/>
      <c r="D9" s="55" t="s">
        <v>207</v>
      </c>
      <c r="E9" s="47"/>
      <c r="F9" s="67" t="s">
        <v>208</v>
      </c>
      <c r="G9" s="8" t="n">
        <v>873.4</v>
      </c>
      <c r="H9" s="45" t="s">
        <v>8</v>
      </c>
      <c r="I9" s="50"/>
      <c r="J9" s="482" t="s">
        <v>213</v>
      </c>
      <c r="K9" s="482"/>
      <c r="L9" s="482"/>
      <c r="M9" s="39" t="s">
        <v>18</v>
      </c>
      <c r="N9" s="35"/>
      <c r="O9" s="24" t="s">
        <v>19</v>
      </c>
      <c r="P9" s="40" t="s">
        <v>20</v>
      </c>
      <c r="Q9" s="41"/>
      <c r="R9" s="42"/>
    </row>
    <row r="10" customFormat="false" ht="15.75" hidden="false" customHeight="false" outlineLevel="0" collapsed="false">
      <c r="A10" s="43"/>
      <c r="B10" s="2"/>
      <c r="C10" s="2"/>
      <c r="D10" s="568" t="s">
        <v>214</v>
      </c>
      <c r="E10" s="569"/>
      <c r="F10" s="555"/>
      <c r="G10" s="570" t="n">
        <v>0.5</v>
      </c>
      <c r="H10" s="555" t="s">
        <v>215</v>
      </c>
      <c r="I10" s="27"/>
      <c r="J10" s="482" t="s">
        <v>216</v>
      </c>
      <c r="K10" s="482"/>
      <c r="L10" s="482"/>
      <c r="M10" s="55" t="s">
        <v>25</v>
      </c>
      <c r="N10" s="56"/>
      <c r="O10" s="55" t="s">
        <v>10</v>
      </c>
      <c r="P10" s="50" t="s">
        <v>12</v>
      </c>
      <c r="Q10" s="57"/>
      <c r="R10" s="58"/>
    </row>
    <row r="11" customFormat="false" ht="15" hidden="false" customHeight="false" outlineLevel="0" collapsed="false">
      <c r="A11" s="43"/>
      <c r="B11" s="2"/>
      <c r="C11" s="2"/>
      <c r="D11" s="2"/>
      <c r="E11" s="2"/>
      <c r="F11" s="2"/>
      <c r="G11" s="2"/>
      <c r="H11" s="2"/>
      <c r="I11" s="2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" hidden="false" customHeight="false" outlineLevel="0" collapsed="false">
      <c r="A12" s="7"/>
      <c r="B12" s="7"/>
      <c r="C12" s="7"/>
      <c r="D12" s="7"/>
      <c r="E12" s="7"/>
      <c r="F12" s="104"/>
      <c r="G12" s="7"/>
      <c r="H12" s="7"/>
      <c r="I12" s="7"/>
      <c r="J12" s="7"/>
      <c r="K12" s="7"/>
      <c r="L12" s="7"/>
      <c r="M12" s="7"/>
      <c r="N12" s="7"/>
      <c r="O12" s="7"/>
      <c r="P12" s="20"/>
      <c r="Q12" s="20"/>
      <c r="R12" s="2"/>
    </row>
    <row r="13" customFormat="false" ht="15" hidden="false" customHeight="false" outlineLevel="0" collapsed="false">
      <c r="A13" s="519"/>
      <c r="B13" s="16"/>
      <c r="C13" s="16"/>
      <c r="D13" s="170"/>
      <c r="E13" s="21"/>
      <c r="F13" s="17"/>
      <c r="G13" s="520" t="str">
        <f aca="false">IF(D26&lt;2000,"层流",IF(D26&lt;=3000,"过渡区",""))</f>
        <v/>
      </c>
      <c r="H13" s="521"/>
      <c r="I13" s="522"/>
      <c r="J13" s="21"/>
      <c r="K13" s="17"/>
      <c r="L13" s="21"/>
      <c r="M13" s="13"/>
      <c r="N13" s="17"/>
      <c r="O13" s="21"/>
      <c r="P13" s="13"/>
      <c r="Q13" s="13"/>
      <c r="R13" s="17"/>
      <c r="S13" s="135"/>
      <c r="T13" s="135"/>
      <c r="U13" s="135"/>
      <c r="V13" s="135"/>
    </row>
    <row r="14" customFormat="false" ht="15" hidden="false" customHeight="false" outlineLevel="0" collapsed="false">
      <c r="A14" s="523"/>
      <c r="B14" s="524"/>
      <c r="C14" s="524"/>
      <c r="D14" s="525"/>
      <c r="E14" s="39"/>
      <c r="F14" s="33"/>
      <c r="G14" s="526" t="str">
        <f aca="false">IF(D26&gt;=3000,IF(D26&lt;=L26,"紊流，光滑区",""),"")</f>
        <v>紊流，光滑区</v>
      </c>
      <c r="H14" s="527"/>
      <c r="I14" s="528"/>
      <c r="J14" s="7"/>
      <c r="K14" s="7"/>
      <c r="L14" s="39"/>
      <c r="M14" s="20"/>
      <c r="N14" s="33"/>
      <c r="O14" s="85"/>
      <c r="P14" s="524"/>
      <c r="Q14" s="524"/>
      <c r="R14" s="525"/>
    </row>
    <row r="15" customFormat="false" ht="14.25" hidden="false" customHeight="false" outlineLevel="0" collapsed="false">
      <c r="A15" s="529" t="s">
        <v>28</v>
      </c>
      <c r="B15" s="532" t="n">
        <v>1.5</v>
      </c>
      <c r="C15" s="530" t="str">
        <f aca="false">IF(P15="","",P15+K33*G9*0.098/10000)</f>
        <v/>
      </c>
      <c r="D15" s="525" t="s">
        <v>29</v>
      </c>
      <c r="E15" s="39"/>
      <c r="F15" s="33"/>
      <c r="G15" s="526" t="str">
        <f aca="false">IF(D26&gt;L26,IF(D26&lt;=O26,"紊流，混合磨擦区",""),"")</f>
        <v/>
      </c>
      <c r="H15" s="527"/>
      <c r="I15" s="528"/>
      <c r="J15" s="106" t="s">
        <v>240</v>
      </c>
      <c r="K15" s="571" t="n">
        <f aca="false">D26</f>
        <v>3211.77814103371</v>
      </c>
      <c r="L15" s="572" t="s">
        <v>32</v>
      </c>
      <c r="M15" s="550" t="n">
        <f aca="false">IF(G8="","",4*G8/(3600*3.14159*(G18/1000-2*I18/1000)^2))</f>
        <v>0.620034390160948</v>
      </c>
      <c r="N15" s="33" t="s">
        <v>33</v>
      </c>
      <c r="O15" s="529" t="s">
        <v>34</v>
      </c>
      <c r="P15" s="532"/>
      <c r="Q15" s="530" t="n">
        <f aca="false">IF(B15="","",B15-K33*G9*0.098/10000)</f>
        <v>0.791385453792771</v>
      </c>
      <c r="R15" s="525" t="s">
        <v>29</v>
      </c>
    </row>
    <row r="16" customFormat="false" ht="15" hidden="false" customHeight="false" outlineLevel="0" collapsed="false">
      <c r="A16" s="97" t="s">
        <v>30</v>
      </c>
      <c r="B16" s="8" t="n">
        <v>65</v>
      </c>
      <c r="C16" s="534" t="str">
        <f aca="false">IF(P16="","",C24*(P16-J19)+J19)</f>
        <v/>
      </c>
      <c r="D16" s="99" t="s">
        <v>20</v>
      </c>
      <c r="E16" s="44"/>
      <c r="F16" s="50"/>
      <c r="G16" s="535" t="str">
        <f aca="false">IF(D26&gt;O26,"紊流，粗糙区","")</f>
        <v/>
      </c>
      <c r="H16" s="536"/>
      <c r="I16" s="537"/>
      <c r="J16" s="103"/>
      <c r="K16" s="56"/>
      <c r="L16" s="44"/>
      <c r="M16" s="45"/>
      <c r="N16" s="56"/>
      <c r="O16" s="97" t="s">
        <v>41</v>
      </c>
      <c r="P16" s="8"/>
      <c r="Q16" s="534" t="n">
        <f aca="false">IF(B16="","",(B16-J19)/C24+J19)</f>
        <v>45.37658772173</v>
      </c>
      <c r="R16" s="99" t="s">
        <v>20</v>
      </c>
    </row>
    <row r="17" customFormat="false" ht="14.25" hidden="false" customHeight="false" outlineLevel="0" collapsed="false">
      <c r="A17" s="104"/>
      <c r="B17" s="70"/>
      <c r="C17" s="105"/>
      <c r="D17" s="70"/>
      <c r="E17" s="5"/>
      <c r="F17" s="5"/>
      <c r="G17" s="3" t="s">
        <v>166</v>
      </c>
      <c r="H17" s="7"/>
      <c r="I17" s="573" t="n">
        <v>25000</v>
      </c>
      <c r="J17" s="2" t="s">
        <v>36</v>
      </c>
      <c r="K17" s="2"/>
      <c r="L17" s="5"/>
      <c r="M17" s="5"/>
      <c r="N17" s="372"/>
      <c r="O17" s="70"/>
      <c r="P17" s="105"/>
      <c r="Q17" s="70"/>
      <c r="R17" s="2"/>
    </row>
    <row r="18" customFormat="false" ht="15.75" hidden="false" customHeight="false" outlineLevel="0" collapsed="false">
      <c r="A18" s="2"/>
      <c r="B18" s="538"/>
      <c r="C18" s="539"/>
      <c r="D18" s="540"/>
      <c r="E18" s="540"/>
      <c r="F18" s="541" t="s">
        <v>37</v>
      </c>
      <c r="G18" s="117" t="n">
        <v>273</v>
      </c>
      <c r="H18" s="539" t="s">
        <v>38</v>
      </c>
      <c r="I18" s="118" t="n">
        <v>7</v>
      </c>
      <c r="J18" s="114" t="s">
        <v>39</v>
      </c>
      <c r="K18" s="114"/>
      <c r="L18" s="114"/>
      <c r="M18" s="574" t="s">
        <v>169</v>
      </c>
      <c r="N18" s="117" t="n">
        <v>0.1</v>
      </c>
      <c r="O18" s="114" t="s">
        <v>39</v>
      </c>
      <c r="P18" s="114"/>
      <c r="Q18" s="2"/>
      <c r="R18" s="2"/>
    </row>
    <row r="19" customFormat="false" ht="15" hidden="false" customHeight="false" outlineLevel="0" collapsed="false">
      <c r="A19" s="2"/>
      <c r="B19" s="2"/>
      <c r="C19" s="29"/>
      <c r="D19" s="7"/>
      <c r="E19" s="7"/>
      <c r="F19" s="7"/>
      <c r="G19" s="34" t="s">
        <v>40</v>
      </c>
      <c r="H19" s="29"/>
      <c r="I19" s="29"/>
      <c r="J19" s="481" t="n">
        <v>5</v>
      </c>
      <c r="K19" s="121" t="s">
        <v>20</v>
      </c>
      <c r="L19" s="124" t="s">
        <v>58</v>
      </c>
      <c r="M19" s="20"/>
      <c r="N19" s="481" t="n">
        <v>1</v>
      </c>
      <c r="O19" s="20" t="s">
        <v>43</v>
      </c>
      <c r="P19" s="2"/>
      <c r="Q19" s="2"/>
      <c r="R19" s="2"/>
    </row>
    <row r="20" customFormat="false" ht="15.75" hidden="false" customHeight="false" outlineLevel="0" collapsed="false">
      <c r="A20" s="2"/>
      <c r="B20" s="2"/>
      <c r="C20" s="2"/>
      <c r="D20" s="7"/>
      <c r="E20" s="542" t="s">
        <v>241</v>
      </c>
      <c r="F20" s="7"/>
      <c r="G20" s="124" t="s">
        <v>242</v>
      </c>
      <c r="H20" s="126"/>
      <c r="I20" s="2"/>
      <c r="J20" s="2"/>
      <c r="K20" s="2"/>
      <c r="L20" s="2"/>
      <c r="M20" s="7"/>
      <c r="N20" s="7"/>
      <c r="O20" s="7"/>
      <c r="P20" s="2"/>
      <c r="Q20" s="2"/>
      <c r="R20" s="2"/>
    </row>
    <row r="21" customFormat="false" ht="19.5" hidden="true" customHeight="false" outlineLevel="0" collapsed="false">
      <c r="A21" s="2"/>
      <c r="B21" s="2"/>
      <c r="C21" s="2"/>
      <c r="D21" s="575" t="str">
        <f aca="false">IF(AND(B16="",P16=""),"",IF(OR(D34&lt;4,D35&lt;4),"","注意！管线温降已 &gt;4 度, 要分段计算"))</f>
        <v>注意！管线温降已 &gt;4 度, 要分段计算</v>
      </c>
      <c r="E21" s="7"/>
      <c r="F21" s="126"/>
      <c r="G21" s="2"/>
      <c r="H21" s="2"/>
      <c r="I21" s="2"/>
      <c r="J21" s="2"/>
      <c r="K21" s="2"/>
      <c r="L21" s="2"/>
      <c r="M21" s="7"/>
      <c r="N21" s="7"/>
      <c r="O21" s="7"/>
      <c r="P21" s="7"/>
      <c r="Q21" s="2"/>
      <c r="R21" s="2"/>
    </row>
    <row r="22" customFormat="false" ht="15.75" hidden="true" customHeight="false" outlineLevel="0" collapsed="false">
      <c r="A22" s="2"/>
      <c r="B22" s="2" t="s">
        <v>46</v>
      </c>
      <c r="C22" s="2"/>
      <c r="D22" s="543" t="n">
        <f aca="false">G18-2*I18</f>
        <v>259</v>
      </c>
      <c r="E22" s="2" t="s">
        <v>39</v>
      </c>
      <c r="F22" s="126"/>
      <c r="G22" s="7"/>
      <c r="H22" s="43" t="s">
        <v>243</v>
      </c>
      <c r="I22" s="544" t="n">
        <f aca="false">IF(N18="","",2*N18/D22)</f>
        <v>0.000772200772200772</v>
      </c>
      <c r="J22" s="7"/>
      <c r="K22" s="21" t="s">
        <v>48</v>
      </c>
      <c r="L22" s="59" t="e">
        <f aca="false">(LOG10(LOG10(Q10+0.6))-LOG10(LOG10(R10+0.6)))/(LOG10(273.15+Q9)-LOG10(273.15+R9))</f>
        <v>#VALUE!</v>
      </c>
      <c r="M22" s="21"/>
      <c r="N22" s="13"/>
      <c r="O22" s="59" t="e">
        <f aca="false">10^(L23+L22*LOG10(273.15+R22))</f>
        <v>#VALUE!</v>
      </c>
      <c r="P22" s="12"/>
      <c r="Q22" s="12" t="s">
        <v>49</v>
      </c>
      <c r="R22" s="59" t="n">
        <f aca="false">IF(B16="",(C16+P16)/2,(B16+Q16)/2)</f>
        <v>55.188293860865</v>
      </c>
    </row>
    <row r="23" customFormat="false" ht="15" hidden="true" customHeight="false" outlineLevel="0" collapsed="false">
      <c r="A23" s="2"/>
      <c r="B23" s="2" t="s">
        <v>50</v>
      </c>
      <c r="C23" s="547" t="n">
        <f aca="false">IF(Q8="",N23/1000000,Q8/1000000)</f>
        <v>5E-005</v>
      </c>
      <c r="D23" s="2" t="s">
        <v>51</v>
      </c>
      <c r="E23" s="7"/>
      <c r="F23" s="7"/>
      <c r="G23" s="7"/>
      <c r="H23" s="7"/>
      <c r="I23" s="2"/>
      <c r="J23" s="7"/>
      <c r="K23" s="103" t="s">
        <v>55</v>
      </c>
      <c r="L23" s="50" t="e">
        <f aca="false">LOG10(LOG10(R10+0.6))-L22*LOG10(273.15+R9)</f>
        <v>#VALUE!</v>
      </c>
      <c r="M23" s="97" t="s">
        <v>32</v>
      </c>
      <c r="N23" s="45" t="e">
        <f aca="false">10^O22-0.6</f>
        <v>#VALUE!</v>
      </c>
      <c r="O23" s="56" t="s">
        <v>12</v>
      </c>
      <c r="P23" s="45"/>
      <c r="Q23" s="45"/>
      <c r="R23" s="50"/>
    </row>
    <row r="24" customFormat="false" ht="14.25" hidden="true" customHeight="false" outlineLevel="0" collapsed="false">
      <c r="A24" s="2"/>
      <c r="B24" s="2" t="s">
        <v>57</v>
      </c>
      <c r="C24" s="2" t="n">
        <f aca="false">EXP(I24*3.14159*D22*I17/(1000*N24*G8*G9/3600))</f>
        <v>1.48600967505011</v>
      </c>
      <c r="D24" s="7"/>
      <c r="E24" s="124" t="s">
        <v>58</v>
      </c>
      <c r="F24" s="7"/>
      <c r="G24" s="7"/>
      <c r="H24" s="104"/>
      <c r="I24" s="550" t="n">
        <f aca="false">N19*1000*4.184/3600</f>
        <v>1.16222222222222</v>
      </c>
      <c r="J24" s="20" t="s">
        <v>59</v>
      </c>
      <c r="K24" s="7"/>
      <c r="L24" s="551" t="s">
        <v>245</v>
      </c>
      <c r="M24" s="104" t="s">
        <v>53</v>
      </c>
      <c r="N24" s="498" t="n">
        <f aca="false">G10*1000*4.184</f>
        <v>2092</v>
      </c>
      <c r="O24" s="20" t="s">
        <v>54</v>
      </c>
      <c r="P24" s="20"/>
      <c r="Q24" s="2"/>
      <c r="R24" s="2"/>
    </row>
    <row r="25" customFormat="false" ht="12.75" hidden="tru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true" customHeight="false" outlineLevel="0" collapsed="false">
      <c r="A26" s="2"/>
      <c r="B26" s="2"/>
      <c r="C26" s="552" t="s">
        <v>240</v>
      </c>
      <c r="D26" s="553" t="n">
        <f aca="false">IF(G8="","",4*G8/(3.6*3.14159*C23*(G18-2*I18)))</f>
        <v>3211.77814103371</v>
      </c>
      <c r="E26" s="12"/>
      <c r="F26" s="12"/>
      <c r="G26" s="12"/>
      <c r="H26" s="59"/>
      <c r="I26" s="2"/>
      <c r="J26" s="552"/>
      <c r="K26" s="12" t="s">
        <v>247</v>
      </c>
      <c r="L26" s="554" t="n">
        <f aca="false">59.7/I22^(8/7)</f>
        <v>215205.846908811</v>
      </c>
      <c r="M26" s="22"/>
      <c r="N26" s="555" t="s">
        <v>248</v>
      </c>
      <c r="O26" s="556" t="n">
        <f aca="false">(665-765*LOG10(I22))/I22</f>
        <v>3944422.85282678</v>
      </c>
      <c r="P26" s="2"/>
      <c r="Q26" s="2"/>
      <c r="R26" s="2"/>
    </row>
    <row r="27" customFormat="false" ht="12" hidden="true" customHeight="false" outlineLevel="0" collapsed="false">
      <c r="A27" s="2"/>
      <c r="B27" s="2"/>
      <c r="C27" s="39"/>
      <c r="D27" s="20"/>
      <c r="E27" s="20"/>
      <c r="F27" s="20"/>
      <c r="G27" s="20"/>
      <c r="H27" s="33"/>
      <c r="I27" s="2"/>
      <c r="J27" s="39"/>
      <c r="K27" s="20"/>
      <c r="L27" s="33"/>
      <c r="M27" s="2"/>
      <c r="N27" s="2"/>
      <c r="O27" s="2"/>
      <c r="P27" s="2"/>
      <c r="Q27" s="2"/>
      <c r="R27" s="2"/>
    </row>
    <row r="28" customFormat="false" ht="15" hidden="true" customHeight="false" outlineLevel="0" collapsed="false">
      <c r="A28" s="2"/>
      <c r="B28" s="2"/>
      <c r="C28" s="558" t="s">
        <v>73</v>
      </c>
      <c r="D28" s="550" t="str">
        <f aca="false">IF(D26&lt;=2000,64/D26,IF(D26&lt;3000,0.16/D26^0.25,""))</f>
        <v/>
      </c>
      <c r="E28" s="20" t="s">
        <v>249</v>
      </c>
      <c r="F28" s="20"/>
      <c r="G28" s="20"/>
      <c r="H28" s="33"/>
      <c r="I28" s="2"/>
      <c r="J28" s="39" t="s">
        <v>250</v>
      </c>
      <c r="K28" s="550" t="str">
        <f aca="false">IF(D26&lt;3000,D28*M15*M15*I17/(2*9.8*D22)*1000,"")</f>
        <v/>
      </c>
      <c r="L28" s="33"/>
      <c r="M28" s="2"/>
      <c r="N28" s="7"/>
      <c r="O28" s="7"/>
      <c r="P28" s="7"/>
      <c r="Q28" s="2"/>
      <c r="R28" s="2"/>
    </row>
    <row r="29" customFormat="false" ht="14.25" hidden="true" customHeight="false" outlineLevel="0" collapsed="false">
      <c r="A29" s="2"/>
      <c r="B29" s="2"/>
      <c r="C29" s="39"/>
      <c r="D29" s="20" t="n">
        <f aca="false">IF(AND(D26&gt;=3000,D26&lt;=L26),(1/(1.8*LOG10(D26)-1.53))^2,"")</f>
        <v>0.0437275424513199</v>
      </c>
      <c r="E29" s="20" t="s">
        <v>251</v>
      </c>
      <c r="F29" s="20"/>
      <c r="G29" s="20"/>
      <c r="H29" s="33"/>
      <c r="I29" s="2"/>
      <c r="J29" s="39"/>
      <c r="K29" s="550" t="n">
        <f aca="false">IF(D26&gt;=3000,IF(D26&lt;=L26,D29*M15*M15*I17/(2*9.8*D22)*1000,""),"")</f>
        <v>82.7886498234941</v>
      </c>
      <c r="L29" s="33"/>
      <c r="M29" s="2"/>
      <c r="N29" s="7"/>
      <c r="O29" s="7"/>
      <c r="P29" s="7"/>
      <c r="Q29" s="2"/>
      <c r="R29" s="2"/>
    </row>
    <row r="30" customFormat="false" ht="14.25" hidden="true" customHeight="false" outlineLevel="0" collapsed="false">
      <c r="A30" s="2"/>
      <c r="B30" s="2"/>
      <c r="C30" s="39"/>
      <c r="D30" s="20" t="str">
        <f aca="false">IF(D26&gt;L26,IF(D26&lt;=O26,1/(-1.8*LOG10((6.8/D26)+(I22/7.4)^1.11))^2,""),"")</f>
        <v/>
      </c>
      <c r="E30" s="20" t="s">
        <v>253</v>
      </c>
      <c r="F30" s="20"/>
      <c r="G30" s="20"/>
      <c r="H30" s="33"/>
      <c r="I30" s="2"/>
      <c r="J30" s="39"/>
      <c r="K30" s="550" t="str">
        <f aca="false">IF(D26&gt;L26,IF(D26&lt;=O26,D30*M15*M15*I17/(2*9.8*D22)*1000,""),"")</f>
        <v/>
      </c>
      <c r="L30" s="33"/>
      <c r="M30" s="2"/>
      <c r="N30" s="7"/>
      <c r="O30" s="7"/>
      <c r="P30" s="7"/>
      <c r="Q30" s="2"/>
      <c r="R30" s="2"/>
    </row>
    <row r="31" customFormat="false" ht="15" hidden="true" customHeight="false" outlineLevel="0" collapsed="false">
      <c r="A31" s="2"/>
      <c r="B31" s="2"/>
      <c r="C31" s="44"/>
      <c r="D31" s="45" t="str">
        <f aca="false">IF(D26&gt;O26,1/(1.74-2*LOG10(I22))^2,"")</f>
        <v/>
      </c>
      <c r="E31" s="45" t="s">
        <v>254</v>
      </c>
      <c r="F31" s="45"/>
      <c r="G31" s="45"/>
      <c r="H31" s="50"/>
      <c r="I31" s="2"/>
      <c r="J31" s="39"/>
      <c r="K31" s="550" t="str">
        <f aca="false">IF(D26&gt;O26,D31*M15*M15*I17/(2*9.8*D22)*1000,"")</f>
        <v/>
      </c>
      <c r="L31" s="33"/>
      <c r="M31" s="2"/>
      <c r="N31" s="7"/>
      <c r="O31" s="7"/>
      <c r="P31" s="7"/>
      <c r="Q31" s="2"/>
      <c r="R31" s="2"/>
    </row>
    <row r="32" customFormat="false" ht="12" hidden="tru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39"/>
      <c r="K32" s="20"/>
      <c r="L32" s="33"/>
      <c r="M32" s="2"/>
      <c r="N32" s="2"/>
      <c r="O32" s="2"/>
      <c r="P32" s="2"/>
      <c r="Q32" s="2"/>
      <c r="R32" s="2"/>
    </row>
    <row r="33" customFormat="false" ht="12.75" hidden="tru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561" t="s">
        <v>250</v>
      </c>
      <c r="K33" s="562" t="n">
        <f aca="false">SUM(K28:K32)</f>
        <v>82.7886498234941</v>
      </c>
      <c r="L33" s="50"/>
      <c r="M33" s="2"/>
      <c r="N33" s="2"/>
      <c r="O33" s="2"/>
      <c r="P33" s="2"/>
      <c r="Q33" s="2"/>
      <c r="R33" s="2"/>
    </row>
    <row r="34" customFormat="false" ht="12" hidden="true" customHeight="false" outlineLevel="0" collapsed="false">
      <c r="A34" s="2"/>
      <c r="B34" s="2"/>
      <c r="C34" s="2" t="s">
        <v>260</v>
      </c>
      <c r="D34" s="543" t="n">
        <f aca="false">IF(B16="","",B16-Q16)</f>
        <v>19.62341227827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" hidden="true" customHeight="false" outlineLevel="0" collapsed="false">
      <c r="A35" s="2"/>
      <c r="B35" s="2"/>
      <c r="C35" s="2" t="s">
        <v>261</v>
      </c>
      <c r="D35" s="576" t="str">
        <f aca="false">IF(P16="","",C16-P16)</f>
        <v/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4.25" hidden="true" customHeight="false" outlineLevel="0" collapsed="false">
      <c r="A36" s="2"/>
      <c r="B36" s="2"/>
      <c r="C36" s="2"/>
      <c r="D36" s="0"/>
      <c r="E36" s="499"/>
      <c r="F36" s="499"/>
      <c r="G36" s="499"/>
      <c r="H36" s="499"/>
      <c r="I36" s="499"/>
      <c r="J36" s="499"/>
      <c r="K36" s="499"/>
      <c r="L36" s="499"/>
      <c r="M36" s="499"/>
      <c r="N36" s="499"/>
      <c r="O36" s="2"/>
      <c r="P36" s="2"/>
      <c r="Q36" s="2"/>
      <c r="R36" s="2"/>
    </row>
    <row r="37" customFormat="false" ht="18.75" hidden="true" customHeight="false" outlineLevel="0" collapsed="false">
      <c r="D37" s="577"/>
    </row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2" customFormat="false" ht="19.5" hidden="false" customHeight="false" outlineLevel="0" collapsed="false">
      <c r="E42" s="135"/>
      <c r="I42" s="162"/>
      <c r="J42" s="474" t="s">
        <v>204</v>
      </c>
      <c r="K42" s="162"/>
    </row>
    <row r="44" customFormat="false" ht="15" hidden="false" customHeight="true" outlineLevel="0" collapsed="false">
      <c r="B44" s="241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32"/>
      <c r="R44" s="32"/>
    </row>
    <row r="45" customFormat="false" ht="15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32"/>
      <c r="R45" s="32"/>
    </row>
    <row r="46" customFormat="false" ht="15" hidden="false" customHeight="true" outlineLevel="0" collapsed="false"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32"/>
      <c r="R46" s="32"/>
    </row>
    <row r="47" customFormat="false" ht="15" hidden="false" customHeight="true" outlineLevel="0" collapsed="false"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32"/>
      <c r="R47" s="32"/>
    </row>
    <row r="48" customFormat="false" ht="15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32"/>
      <c r="R48" s="32"/>
    </row>
    <row r="49" customFormat="false" ht="15" hidden="false" customHeight="true" outlineLevel="0" collapsed="false"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32"/>
      <c r="R49" s="32"/>
    </row>
    <row r="50" customFormat="false" ht="15" hidden="false" customHeight="true" outlineLevel="0" collapsed="false"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32"/>
      <c r="R50" s="32"/>
    </row>
    <row r="51" customFormat="false" ht="15" hidden="false" customHeight="true" outlineLevel="0" collapsed="false"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32"/>
      <c r="R51" s="32"/>
    </row>
    <row r="52" customFormat="false" ht="15" hidden="false" customHeight="true" outlineLevel="0" collapsed="false"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32"/>
      <c r="R52" s="32"/>
    </row>
    <row r="53" customFormat="false" ht="15" hidden="false" customHeight="true" outlineLevel="0" collapsed="false"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32"/>
      <c r="R53" s="32"/>
    </row>
    <row r="54" customFormat="false" ht="15" hidden="false" customHeight="true" outlineLevel="0" collapsed="false">
      <c r="Q54" s="32"/>
      <c r="R54" s="32"/>
    </row>
    <row r="55" customFormat="false" ht="15" hidden="false" customHeight="true" outlineLevel="0" collapsed="false"/>
  </sheetData>
  <mergeCells count="4">
    <mergeCell ref="A2:R2"/>
    <mergeCell ref="N6:Q6"/>
    <mergeCell ref="J9:L9"/>
    <mergeCell ref="J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4.25" zeroHeight="false" outlineLevelRow="0" outlineLevelCol="0"/>
  <sheetData>
    <row r="1" customFormat="false" ht="18" hidden="false" customHeight="true" outlineLevel="0" collapsed="false"/>
    <row r="2" customFormat="false" ht="18" hidden="false" customHeight="true" outlineLevel="0" collapsed="false">
      <c r="A2" s="578" t="s">
        <v>262</v>
      </c>
      <c r="B2" s="124"/>
      <c r="C2" s="579"/>
      <c r="D2" s="139"/>
      <c r="E2" s="124"/>
    </row>
    <row r="3" customFormat="false" ht="18" hidden="false" customHeight="true" outlineLevel="0" collapsed="false"/>
    <row r="4" customFormat="false" ht="18" hidden="false" customHeight="true" outlineLevel="0" collapsed="false">
      <c r="A4" s="580" t="s">
        <v>263</v>
      </c>
      <c r="B4" s="580" t="s">
        <v>264</v>
      </c>
    </row>
    <row r="5" customFormat="false" ht="18" hidden="false" customHeight="true" outlineLevel="0" collapsed="false">
      <c r="B5" s="254" t="s">
        <v>265</v>
      </c>
    </row>
    <row r="6" customFormat="false" ht="18" hidden="false" customHeight="true" outlineLevel="0" collapsed="false">
      <c r="B6" s="580" t="s">
        <v>266</v>
      </c>
    </row>
    <row r="7" customFormat="false" ht="18" hidden="false" customHeight="true" outlineLevel="0" collapsed="false">
      <c r="A7" s="580" t="s">
        <v>267</v>
      </c>
      <c r="B7" s="581" t="s">
        <v>268</v>
      </c>
      <c r="C7" s="581"/>
      <c r="D7" s="581"/>
      <c r="E7" s="581"/>
      <c r="F7" s="581"/>
    </row>
    <row r="8" customFormat="false" ht="18" hidden="false" customHeight="true" outlineLevel="0" collapsed="false">
      <c r="B8" s="581" t="s">
        <v>269</v>
      </c>
    </row>
    <row r="9" customFormat="false" ht="18" hidden="false" customHeight="true" outlineLevel="0" collapsed="false">
      <c r="A9" s="582" t="s">
        <v>270</v>
      </c>
      <c r="B9" s="580" t="s">
        <v>271</v>
      </c>
    </row>
    <row r="10" customFormat="false" ht="18" hidden="false" customHeight="true" outlineLevel="0" collapsed="false">
      <c r="D10" s="580" t="s">
        <v>272</v>
      </c>
    </row>
    <row r="11" customFormat="false" ht="18" hidden="false" customHeight="true" outlineLevel="0" collapsed="false"/>
    <row r="12" customFormat="false" ht="18" hidden="false" customHeight="true" outlineLevel="0" collapsed="false">
      <c r="A12" s="582" t="s">
        <v>273</v>
      </c>
      <c r="B12" s="580" t="s">
        <v>274</v>
      </c>
      <c r="D12" s="580" t="s">
        <v>275</v>
      </c>
    </row>
    <row r="13" customFormat="false" ht="18" hidden="false" customHeight="true" outlineLevel="0" collapsed="false">
      <c r="D13" s="580" t="s">
        <v>276</v>
      </c>
    </row>
    <row r="14" customFormat="false" ht="18" hidden="false" customHeight="true" outlineLevel="0" collapsed="false">
      <c r="A14" s="582" t="s">
        <v>277</v>
      </c>
      <c r="B14" s="580" t="s">
        <v>278</v>
      </c>
    </row>
    <row r="15" customFormat="false" ht="18" hidden="false" customHeight="true" outlineLevel="0" collapsed="false">
      <c r="B15" s="580" t="s">
        <v>279</v>
      </c>
    </row>
    <row r="16" customFormat="false" ht="18" hidden="false" customHeight="true" outlineLevel="0" collapsed="false">
      <c r="B16" s="580" t="s">
        <v>280</v>
      </c>
    </row>
    <row r="17" customFormat="false" ht="18" hidden="false" customHeight="true" outlineLevel="0" collapsed="false">
      <c r="B17" s="580" t="s">
        <v>281</v>
      </c>
    </row>
    <row r="18" customFormat="false" ht="18" hidden="false" customHeight="true" outlineLevel="0" collapsed="false">
      <c r="B18" s="580" t="s">
        <v>282</v>
      </c>
    </row>
    <row r="19" customFormat="false" ht="18" hidden="false" customHeight="true" outlineLevel="0" collapsed="false">
      <c r="D19" s="0" t="s">
        <v>283</v>
      </c>
    </row>
    <row r="20" customFormat="false" ht="18" hidden="false" customHeight="true" outlineLevel="0" collapsed="false">
      <c r="A20" s="582" t="s">
        <v>284</v>
      </c>
      <c r="B20" s="580" t="s">
        <v>285</v>
      </c>
    </row>
    <row r="21" customFormat="false" ht="18" hidden="false" customHeight="true" outlineLevel="0" collapsed="false">
      <c r="B21" s="580" t="s">
        <v>286</v>
      </c>
    </row>
    <row r="22" customFormat="false" ht="18" hidden="false" customHeight="true" outlineLevel="0" collapsed="false">
      <c r="A22" s="582" t="s">
        <v>287</v>
      </c>
      <c r="B22" s="580" t="s">
        <v>288</v>
      </c>
    </row>
    <row r="23" customFormat="false" ht="18" hidden="false" customHeight="true" outlineLevel="0" collapsed="false">
      <c r="A23" s="582"/>
      <c r="B23" s="580" t="s">
        <v>289</v>
      </c>
    </row>
    <row r="24" customFormat="false" ht="18" hidden="false" customHeight="true" outlineLevel="0" collapsed="false">
      <c r="A24" s="582"/>
      <c r="B24" s="580" t="s">
        <v>290</v>
      </c>
    </row>
    <row r="25" customFormat="false" ht="18" hidden="false" customHeight="true" outlineLevel="0" collapsed="false">
      <c r="A25" s="582"/>
      <c r="B25" s="580" t="s">
        <v>291</v>
      </c>
    </row>
    <row r="26" customFormat="false" ht="18" hidden="false" customHeight="true" outlineLevel="0" collapsed="false">
      <c r="A26" s="582"/>
      <c r="B26" s="580" t="s">
        <v>292</v>
      </c>
    </row>
    <row r="27" customFormat="false" ht="18" hidden="false" customHeight="true" outlineLevel="0" collapsed="false">
      <c r="A27" s="582"/>
      <c r="B27" s="580" t="s">
        <v>293</v>
      </c>
      <c r="P27" s="0" t="n">
        <v>0.0001</v>
      </c>
      <c r="Q27" s="0" t="n">
        <v>1.3</v>
      </c>
    </row>
    <row r="28" customFormat="false" ht="18" hidden="false" customHeight="true" outlineLevel="0" collapsed="false">
      <c r="A28" s="582" t="s">
        <v>294</v>
      </c>
      <c r="B28" s="580" t="s">
        <v>295</v>
      </c>
      <c r="P28" s="0" t="n">
        <v>0.0002</v>
      </c>
      <c r="Q28" s="0" t="n">
        <v>1.45</v>
      </c>
    </row>
    <row r="29" customFormat="false" ht="18" hidden="false" customHeight="true" outlineLevel="0" collapsed="false">
      <c r="A29" s="582"/>
      <c r="B29" s="580" t="s">
        <v>296</v>
      </c>
      <c r="P29" s="0" t="n">
        <v>0.0004</v>
      </c>
      <c r="Q29" s="0" t="n">
        <v>1.65</v>
      </c>
    </row>
    <row r="30" customFormat="false" ht="18" hidden="false" customHeight="true" outlineLevel="0" collapsed="false">
      <c r="B30" s="580" t="s">
        <v>297</v>
      </c>
      <c r="P30" s="0" t="n">
        <v>0.0007</v>
      </c>
      <c r="Q30" s="0" t="n">
        <v>1.8</v>
      </c>
    </row>
    <row r="31" customFormat="false" ht="18" hidden="false" customHeight="true" outlineLevel="0" collapsed="false">
      <c r="P31" s="0" t="n">
        <v>0.001</v>
      </c>
      <c r="Q31" s="0" t="n">
        <v>1.89</v>
      </c>
    </row>
    <row r="32" customFormat="false" ht="18" hidden="false" customHeight="true" outlineLevel="0" collapsed="false">
      <c r="P32" s="0" t="n">
        <v>0.002</v>
      </c>
      <c r="Q32" s="0" t="n">
        <v>2.1</v>
      </c>
    </row>
    <row r="33" customFormat="false" ht="18" hidden="false" customHeight="true" outlineLevel="0" collapsed="false">
      <c r="P33" s="0" t="n">
        <v>0.004</v>
      </c>
      <c r="Q33" s="0" t="n">
        <v>2.29</v>
      </c>
    </row>
    <row r="34" customFormat="false" ht="18" hidden="false" customHeight="true" outlineLevel="0" collapsed="false">
      <c r="P34" s="0" t="n">
        <v>0.007</v>
      </c>
      <c r="Q34" s="0" t="n">
        <v>2.43</v>
      </c>
    </row>
    <row r="35" customFormat="false" ht="18" hidden="false" customHeight="true" outlineLevel="0" collapsed="false">
      <c r="P35" s="0" t="n">
        <v>0.01</v>
      </c>
      <c r="Q35" s="0" t="n">
        <v>2.5</v>
      </c>
    </row>
    <row r="36" customFormat="false" ht="18" hidden="false" customHeight="true" outlineLevel="0" collapsed="false">
      <c r="P36" s="0" t="n">
        <v>0.02</v>
      </c>
      <c r="Q36" s="0" t="n">
        <v>2.59</v>
      </c>
    </row>
    <row r="37" customFormat="false" ht="18" hidden="false" customHeight="true" outlineLevel="0" collapsed="false">
      <c r="P37" s="0" t="n">
        <v>0.03</v>
      </c>
      <c r="Q37" s="0" t="n">
        <v>2.6</v>
      </c>
    </row>
    <row r="38" customFormat="false" ht="18" hidden="false" customHeight="true" outlineLevel="0" collapsed="false">
      <c r="P38" s="0" t="n">
        <v>0.05</v>
      </c>
      <c r="Q38" s="0" t="n">
        <v>2.57</v>
      </c>
    </row>
    <row r="39" customFormat="false" ht="18" hidden="false" customHeight="true" outlineLevel="0" collapsed="false">
      <c r="P39" s="0" t="n">
        <v>0.08</v>
      </c>
      <c r="Q39" s="0" t="n">
        <v>2.5</v>
      </c>
    </row>
    <row r="40" customFormat="false" ht="18" hidden="false" customHeight="true" outlineLevel="0" collapsed="false">
      <c r="P40" s="0" t="n">
        <v>0.1</v>
      </c>
      <c r="Q40" s="0" t="n">
        <v>2.43</v>
      </c>
    </row>
    <row r="41" customFormat="false" ht="18" hidden="false" customHeight="true" outlineLevel="0" collapsed="false">
      <c r="P41" s="0" t="n">
        <v>0.2</v>
      </c>
      <c r="Q41" s="0" t="n">
        <v>2.175</v>
      </c>
    </row>
    <row r="42" customFormat="false" ht="18" hidden="false" customHeight="true" outlineLevel="0" collapsed="false">
      <c r="P42" s="0" t="n">
        <v>0.4</v>
      </c>
      <c r="Q42" s="0" t="n">
        <v>1.8</v>
      </c>
    </row>
    <row r="43" customFormat="false" ht="18" hidden="false" customHeight="true" outlineLevel="0" collapsed="false">
      <c r="P43" s="0" t="n">
        <v>0.7</v>
      </c>
      <c r="Q43" s="0" t="n">
        <v>1.39</v>
      </c>
    </row>
    <row r="44" customFormat="false" ht="18" hidden="false" customHeight="true" outlineLevel="0" collapsed="false">
      <c r="P44" s="0" t="n">
        <v>1</v>
      </c>
      <c r="Q44" s="0" t="n">
        <v>1.07</v>
      </c>
    </row>
    <row r="45" customFormat="false" ht="18" hidden="false" customHeight="true" outlineLevel="0" collapsed="false">
      <c r="A45" s="583" t="s">
        <v>298</v>
      </c>
    </row>
    <row r="46" customFormat="false" ht="18" hidden="false" customHeight="true" outlineLevel="0" collapsed="false"/>
    <row r="47" customFormat="false" ht="18" hidden="false" customHeight="true" outlineLevel="0" collapsed="false">
      <c r="A47" s="582" t="s">
        <v>270</v>
      </c>
      <c r="B47" s="580" t="s">
        <v>299</v>
      </c>
    </row>
    <row r="48" customFormat="false" ht="18" hidden="false" customHeight="true" outlineLevel="0" collapsed="false">
      <c r="A48" s="582" t="s">
        <v>273</v>
      </c>
      <c r="B48" s="580" t="s">
        <v>300</v>
      </c>
      <c r="D48" s="580" t="s">
        <v>301</v>
      </c>
    </row>
    <row r="49" customFormat="false" ht="18" hidden="false" customHeight="true" outlineLevel="0" collapsed="false">
      <c r="D49" s="580" t="s">
        <v>302</v>
      </c>
    </row>
    <row r="50" customFormat="false" ht="18" hidden="false" customHeight="true" outlineLevel="0" collapsed="false">
      <c r="D50" s="580" t="s">
        <v>303</v>
      </c>
    </row>
    <row r="51" customFormat="false" ht="18" hidden="false" customHeight="true" outlineLevel="0" collapsed="false">
      <c r="C51" s="580" t="s">
        <v>304</v>
      </c>
    </row>
    <row r="52" customFormat="false" ht="18" hidden="false" customHeight="true" outlineLevel="0" collapsed="false">
      <c r="B52" s="580" t="s">
        <v>305</v>
      </c>
    </row>
    <row r="53" customFormat="false" ht="18" hidden="false" customHeight="true" outlineLevel="0" collapsed="false">
      <c r="B53" s="580" t="s">
        <v>306</v>
      </c>
    </row>
    <row r="54" customFormat="false" ht="18" hidden="false" customHeight="true" outlineLevel="0" collapsed="false"/>
    <row r="55" customFormat="false" ht="18" hidden="false" customHeight="true" outlineLevel="0" collapsed="false">
      <c r="B55" s="584" t="s">
        <v>307</v>
      </c>
    </row>
    <row r="56" customFormat="false" ht="18" hidden="false" customHeight="true" outlineLevel="0" collapsed="false">
      <c r="B56" s="580" t="s">
        <v>308</v>
      </c>
    </row>
    <row r="57" customFormat="false" ht="18" hidden="false" customHeight="true" outlineLevel="0" collapsed="false"/>
    <row r="58" customFormat="false" ht="18" hidden="false" customHeight="true" outlineLevel="0" collapsed="false">
      <c r="A58" s="582" t="s">
        <v>277</v>
      </c>
      <c r="B58" s="580" t="s">
        <v>309</v>
      </c>
    </row>
    <row r="59" customFormat="false" ht="18" hidden="false" customHeight="true" outlineLevel="0" collapsed="false">
      <c r="B59" s="578" t="s">
        <v>310</v>
      </c>
      <c r="E59" s="0" t="s">
        <v>311</v>
      </c>
    </row>
    <row r="60" customFormat="false" ht="18" hidden="false" customHeight="true" outlineLevel="0" collapsed="false">
      <c r="D60" s="582" t="s">
        <v>312</v>
      </c>
      <c r="E60" s="580" t="s">
        <v>313</v>
      </c>
    </row>
    <row r="61" customFormat="false" ht="18" hidden="false" customHeight="true" outlineLevel="0" collapsed="false">
      <c r="B61" s="578" t="s">
        <v>314</v>
      </c>
    </row>
    <row r="62" customFormat="false" ht="18" hidden="false" customHeight="true" outlineLevel="0" collapsed="false">
      <c r="B62" s="578" t="s">
        <v>315</v>
      </c>
      <c r="E62" s="0" t="s">
        <v>316</v>
      </c>
    </row>
    <row r="63" customFormat="false" ht="18" hidden="false" customHeight="true" outlineLevel="0" collapsed="false">
      <c r="B63" s="584"/>
      <c r="E63" s="0" t="s">
        <v>317</v>
      </c>
    </row>
    <row r="64" customFormat="false" ht="18" hidden="false" customHeight="true" outlineLevel="0" collapsed="false">
      <c r="B64" s="584"/>
      <c r="E64" s="0" t="s">
        <v>318</v>
      </c>
    </row>
    <row r="65" customFormat="false" ht="18" hidden="false" customHeight="true" outlineLevel="0" collapsed="false"/>
    <row r="66" customFormat="false" ht="18" hidden="false" customHeight="true" outlineLevel="0" collapsed="false">
      <c r="A66" s="578" t="s">
        <v>319</v>
      </c>
    </row>
    <row r="67" customFormat="false" ht="18" hidden="false" customHeight="true" outlineLevel="0" collapsed="false">
      <c r="B67" s="580" t="s">
        <v>320</v>
      </c>
      <c r="C67" s="309"/>
    </row>
    <row r="68" customFormat="false" ht="18" hidden="false" customHeight="true" outlineLevel="0" collapsed="false">
      <c r="B68" s="580" t="s">
        <v>321</v>
      </c>
      <c r="C68" s="309"/>
    </row>
    <row r="69" customFormat="false" ht="18" hidden="false" customHeight="true" outlineLevel="0" collapsed="false">
      <c r="B69" s="254" t="s">
        <v>322</v>
      </c>
      <c r="C69" s="3"/>
    </row>
    <row r="70" customFormat="false" ht="18" hidden="false" customHeight="true" outlineLevel="0" collapsed="false">
      <c r="A70" s="585" t="s">
        <v>267</v>
      </c>
      <c r="B70" s="0" t="s">
        <v>323</v>
      </c>
    </row>
    <row r="71" customFormat="false" ht="18" hidden="false" customHeight="true" outlineLevel="0" collapsed="false">
      <c r="B71" s="0" t="s">
        <v>324</v>
      </c>
    </row>
    <row r="72" customFormat="false" ht="18" hidden="false" customHeight="true" outlineLevel="0" collapsed="false">
      <c r="B72" s="580" t="s">
        <v>325</v>
      </c>
    </row>
    <row r="73" customFormat="false" ht="18" hidden="false" customHeight="true" outlineLevel="0" collapsed="false"/>
    <row r="74" customFormat="false" ht="18" hidden="false" customHeight="true" outlineLevel="0" collapsed="false">
      <c r="A74" s="583" t="s">
        <v>326</v>
      </c>
    </row>
    <row r="75" customFormat="false" ht="18" hidden="false" customHeight="true" outlineLevel="0" collapsed="false"/>
    <row r="76" customFormat="false" ht="18" hidden="false" customHeight="true" outlineLevel="0" collapsed="false">
      <c r="A76" s="582" t="s">
        <v>270</v>
      </c>
      <c r="B76" s="580" t="s">
        <v>327</v>
      </c>
    </row>
    <row r="77" customFormat="false" ht="18" hidden="false" customHeight="true" outlineLevel="0" collapsed="false">
      <c r="A77" s="582" t="s">
        <v>273</v>
      </c>
      <c r="B77" s="580" t="s">
        <v>300</v>
      </c>
      <c r="D77" s="580" t="s">
        <v>302</v>
      </c>
    </row>
    <row r="78" customFormat="false" ht="18" hidden="false" customHeight="true" outlineLevel="0" collapsed="false">
      <c r="D78" s="580" t="s">
        <v>303</v>
      </c>
    </row>
    <row r="79" customFormat="false" ht="18" hidden="false" customHeight="true" outlineLevel="0" collapsed="false">
      <c r="C79" s="580" t="s">
        <v>304</v>
      </c>
    </row>
    <row r="80" customFormat="false" ht="18" hidden="false" customHeight="true" outlineLevel="0" collapsed="false">
      <c r="B80" s="580" t="s">
        <v>305</v>
      </c>
    </row>
    <row r="81" customFormat="false" ht="18" hidden="false" customHeight="true" outlineLevel="0" collapsed="false">
      <c r="B81" s="580" t="s">
        <v>306</v>
      </c>
    </row>
    <row r="82" customFormat="false" ht="18" hidden="false" customHeight="true" outlineLevel="0" collapsed="false"/>
    <row r="83" customFormat="false" ht="18" hidden="false" customHeight="true" outlineLevel="0" collapsed="false">
      <c r="A83" s="582" t="s">
        <v>277</v>
      </c>
      <c r="B83" s="580" t="s">
        <v>309</v>
      </c>
    </row>
    <row r="84" customFormat="false" ht="18" hidden="false" customHeight="true" outlineLevel="0" collapsed="false">
      <c r="B84" s="578" t="s">
        <v>310</v>
      </c>
      <c r="E84" s="0" t="s">
        <v>311</v>
      </c>
    </row>
    <row r="85" customFormat="false" ht="18" hidden="false" customHeight="true" outlineLevel="0" collapsed="false">
      <c r="D85" s="582" t="s">
        <v>312</v>
      </c>
      <c r="E85" s="580" t="s">
        <v>313</v>
      </c>
    </row>
    <row r="86" customFormat="false" ht="18" hidden="false" customHeight="true" outlineLevel="0" collapsed="false">
      <c r="B86" s="578" t="s">
        <v>328</v>
      </c>
    </row>
    <row r="87" customFormat="false" ht="18" hidden="false" customHeight="true" outlineLevel="0" collapsed="false">
      <c r="B87" s="578" t="s">
        <v>329</v>
      </c>
    </row>
    <row r="88" customFormat="false" ht="18" hidden="false" customHeight="true" outlineLevel="0" collapsed="false">
      <c r="A88" s="582"/>
    </row>
    <row r="89" customFormat="false" ht="18" hidden="false" customHeight="true" outlineLevel="0" collapsed="false"/>
    <row r="90" customFormat="false" ht="18" hidden="false" customHeight="true" outlineLevel="0" collapsed="false">
      <c r="A90" s="584"/>
    </row>
    <row r="91" customFormat="false" ht="18" hidden="false" customHeight="true" outlineLevel="0" collapsed="false"/>
    <row r="92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" activeCellId="0" sqref="S3"/>
    </sheetView>
  </sheetViews>
  <sheetFormatPr defaultColWidth="8.99609375" defaultRowHeight="12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2.74"/>
    <col collapsed="false" customWidth="true" hidden="false" outlineLevel="0" max="8" min="8" style="1" width="4.62"/>
    <col collapsed="false" customWidth="true" hidden="false" outlineLevel="0" max="9" min="9" style="1" width="1.62"/>
    <col collapsed="false" customWidth="true" hidden="false" outlineLevel="0" max="10" min="10" style="1" width="5.87"/>
    <col collapsed="false" customWidth="true" hidden="false" outlineLevel="0" max="11" min="11" style="1" width="4.24"/>
    <col collapsed="false" customWidth="true" hidden="false" outlineLevel="0" max="12" min="12" style="1" width="5.5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17" min="17" style="1" width="5.24"/>
    <col collapsed="false" customWidth="true" hidden="false" outlineLevel="0" max="22" min="18" style="1" width="4.62"/>
    <col collapsed="false" customWidth="true" hidden="false" outlineLevel="0" max="23" min="23" style="1" width="4.87"/>
    <col collapsed="false" customWidth="true" hidden="false" outlineLevel="0" max="30" min="24" style="1" width="4.62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</row>
    <row r="3" customFormat="false" ht="12" hidden="false" customHeight="fals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2" hidden="false" customHeight="false" outlineLevel="0" collapsed="false">
      <c r="A4" s="2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4" hidden="false" customHeight="true" outlineLevel="0" collapsed="false">
      <c r="A5" s="2"/>
      <c r="B5" s="6" t="s">
        <v>1</v>
      </c>
      <c r="C5" s="7"/>
      <c r="D5" s="5"/>
      <c r="E5" s="8"/>
      <c r="F5" s="8"/>
      <c r="G5" s="8"/>
      <c r="H5" s="8"/>
      <c r="I5" s="8"/>
      <c r="J5" s="8"/>
      <c r="K5" s="8"/>
      <c r="L5" s="8"/>
      <c r="M5" s="7"/>
      <c r="N5" s="9" t="s">
        <v>2</v>
      </c>
      <c r="O5" s="10" t="n">
        <f aca="true">NOW()</f>
        <v>46232.3385732887</v>
      </c>
      <c r="P5" s="10"/>
      <c r="Q5" s="10"/>
      <c r="R5" s="10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2"/>
      <c r="B7" s="7"/>
      <c r="C7" s="11" t="s">
        <v>3</v>
      </c>
      <c r="D7" s="12"/>
      <c r="E7" s="11" t="s">
        <v>4</v>
      </c>
      <c r="F7" s="13"/>
      <c r="G7" s="14" t="s">
        <v>5</v>
      </c>
      <c r="H7" s="15" t="n">
        <v>4.96</v>
      </c>
      <c r="I7" s="16" t="s">
        <v>6</v>
      </c>
      <c r="J7" s="17"/>
      <c r="K7" s="18" t="s">
        <v>7</v>
      </c>
      <c r="L7" s="19"/>
      <c r="M7" s="15" t="n">
        <v>840</v>
      </c>
      <c r="N7" s="12" t="s">
        <v>8</v>
      </c>
      <c r="O7" s="17"/>
      <c r="P7" s="20"/>
      <c r="Q7" s="21"/>
      <c r="R7" s="17"/>
      <c r="S7" s="22" t="s">
        <v>9</v>
      </c>
      <c r="T7" s="23"/>
      <c r="U7" s="24" t="s">
        <v>10</v>
      </c>
      <c r="V7" s="25" t="s">
        <v>11</v>
      </c>
      <c r="W7" s="26" t="n">
        <v>11.9</v>
      </c>
      <c r="X7" s="27" t="s">
        <v>12</v>
      </c>
      <c r="Y7" s="2"/>
    </row>
    <row r="8" customFormat="false" ht="19.5" hidden="false" customHeight="false" outlineLevel="0" collapsed="false">
      <c r="A8" s="2"/>
      <c r="B8" s="7"/>
      <c r="C8" s="28" t="s">
        <v>13</v>
      </c>
      <c r="D8" s="20"/>
      <c r="E8" s="28" t="s">
        <v>14</v>
      </c>
      <c r="F8" s="29"/>
      <c r="G8" s="30" t="s">
        <v>15</v>
      </c>
      <c r="H8" s="31" t="n">
        <v>84.03</v>
      </c>
      <c r="I8" s="32" t="s">
        <v>16</v>
      </c>
      <c r="J8" s="33"/>
      <c r="K8" s="34" t="s">
        <v>17</v>
      </c>
      <c r="L8" s="29"/>
      <c r="M8" s="31" t="n">
        <v>0.75</v>
      </c>
      <c r="N8" s="29"/>
      <c r="O8" s="35"/>
      <c r="P8" s="36"/>
      <c r="Q8" s="37"/>
      <c r="R8" s="38"/>
      <c r="S8" s="39" t="s">
        <v>18</v>
      </c>
      <c r="T8" s="35"/>
      <c r="U8" s="24" t="s">
        <v>19</v>
      </c>
      <c r="V8" s="40" t="s">
        <v>20</v>
      </c>
      <c r="W8" s="41"/>
      <c r="X8" s="42"/>
      <c r="Y8" s="2"/>
    </row>
    <row r="9" customFormat="false" ht="15.75" hidden="false" customHeight="false" outlineLevel="0" collapsed="false">
      <c r="A9" s="2"/>
      <c r="B9" s="43"/>
      <c r="C9" s="44"/>
      <c r="D9" s="45"/>
      <c r="E9" s="46" t="s">
        <v>21</v>
      </c>
      <c r="F9" s="47"/>
      <c r="G9" s="45"/>
      <c r="H9" s="48" t="n">
        <v>0.5</v>
      </c>
      <c r="I9" s="49" t="s">
        <v>22</v>
      </c>
      <c r="J9" s="50"/>
      <c r="K9" s="51" t="s">
        <v>23</v>
      </c>
      <c r="L9" s="47"/>
      <c r="M9" s="48" t="n">
        <v>0.15</v>
      </c>
      <c r="N9" s="52" t="s">
        <v>24</v>
      </c>
      <c r="O9" s="50"/>
      <c r="P9" s="7"/>
      <c r="Q9" s="53"/>
      <c r="R9" s="54"/>
      <c r="S9" s="55" t="s">
        <v>25</v>
      </c>
      <c r="T9" s="56"/>
      <c r="U9" s="55" t="s">
        <v>10</v>
      </c>
      <c r="V9" s="50" t="s">
        <v>12</v>
      </c>
      <c r="W9" s="57"/>
      <c r="X9" s="58"/>
      <c r="Y9" s="2"/>
    </row>
    <row r="10" customFormat="false" ht="15.75" hidden="false" customHeight="false" outlineLevel="0" collapsed="false">
      <c r="A10" s="2"/>
      <c r="B10" s="43"/>
      <c r="C10" s="2"/>
      <c r="D10" s="2"/>
      <c r="E10" s="7"/>
      <c r="F10" s="7"/>
      <c r="G10" s="7"/>
      <c r="H10" s="7"/>
      <c r="I10" s="7"/>
      <c r="J10" s="47"/>
      <c r="K10" s="47"/>
      <c r="L10" s="7"/>
      <c r="M10" s="7"/>
      <c r="N10" s="7"/>
      <c r="O10" s="47"/>
      <c r="P10" s="47"/>
      <c r="Q10" s="47"/>
      <c r="R10" s="7"/>
      <c r="S10" s="7"/>
      <c r="T10" s="2"/>
      <c r="U10" s="2"/>
      <c r="V10" s="2"/>
      <c r="W10" s="2"/>
      <c r="X10" s="2"/>
      <c r="Y10" s="2"/>
    </row>
    <row r="11" customFormat="false" ht="15.75" hidden="false" customHeight="false" outlineLevel="0" collapsed="false">
      <c r="A11" s="552"/>
      <c r="B11" s="19"/>
      <c r="C11" s="12"/>
      <c r="D11" s="59"/>
      <c r="E11" s="60" t="str">
        <f aca="false">IF(A36=TRUE(),"杜克勒  II 法试算条件","")</f>
        <v/>
      </c>
      <c r="F11" s="13"/>
      <c r="G11" s="13"/>
      <c r="H11" s="61"/>
      <c r="I11" s="62"/>
      <c r="J11" s="13"/>
      <c r="K11" s="13"/>
      <c r="L11" s="63"/>
      <c r="M11" s="7"/>
      <c r="N11" s="64"/>
      <c r="O11" s="65" t="s">
        <v>26</v>
      </c>
      <c r="P11" s="65"/>
      <c r="Q11" s="65"/>
      <c r="R11" s="65"/>
      <c r="S11" s="65"/>
      <c r="T11" s="65"/>
      <c r="U11" s="66" t="s">
        <v>27</v>
      </c>
      <c r="V11" s="66"/>
      <c r="W11" s="66"/>
      <c r="X11" s="66"/>
      <c r="Y11" s="66"/>
    </row>
    <row r="12" customFormat="false" ht="15.75" hidden="false" customHeight="false" outlineLevel="0" collapsed="false">
      <c r="A12" s="44"/>
      <c r="B12" s="67"/>
      <c r="C12" s="45"/>
      <c r="D12" s="50"/>
      <c r="E12" s="68" t="str">
        <f aca="false">IF(A36=TRUE(),"输入持液率初值 HL=","")</f>
        <v/>
      </c>
      <c r="F12" s="20"/>
      <c r="G12" s="20"/>
      <c r="H12" s="69"/>
      <c r="I12" s="70"/>
      <c r="J12" s="29"/>
      <c r="K12" s="29"/>
      <c r="L12" s="71" t="n">
        <v>0.3</v>
      </c>
      <c r="M12" s="7"/>
      <c r="N12" s="72"/>
      <c r="O12" s="73"/>
      <c r="P12" s="73"/>
      <c r="Q12" s="73"/>
      <c r="R12" s="73"/>
      <c r="S12" s="73"/>
      <c r="T12" s="74"/>
      <c r="U12" s="72"/>
      <c r="V12" s="73"/>
      <c r="W12" s="73"/>
      <c r="X12" s="73"/>
      <c r="Y12" s="74"/>
    </row>
    <row r="13" customFormat="false" ht="15" hidden="false" customHeight="false" outlineLevel="0" collapsed="false">
      <c r="A13" s="75" t="str">
        <f aca="false">IF(A40=TRUE(),"初值","")</f>
        <v>初值</v>
      </c>
      <c r="B13" s="76" t="s">
        <v>28</v>
      </c>
      <c r="C13" s="77" t="n">
        <v>0.77</v>
      </c>
      <c r="D13" s="78" t="s">
        <v>29</v>
      </c>
      <c r="E13" s="79" t="str">
        <f aca="false">IF(A36=TRUE(),"根据 HL计算得 RL=","")</f>
        <v/>
      </c>
      <c r="F13" s="29"/>
      <c r="G13" s="29"/>
      <c r="H13" s="29"/>
      <c r="I13" s="80"/>
      <c r="J13" s="29"/>
      <c r="K13" s="29"/>
      <c r="L13" s="81" t="str">
        <f aca="false">IF(A36=TRUE(),E38,"")</f>
        <v/>
      </c>
      <c r="M13" s="7"/>
      <c r="N13" s="82"/>
      <c r="O13" s="83"/>
      <c r="P13" s="83"/>
      <c r="Q13" s="83"/>
      <c r="R13" s="83"/>
      <c r="S13" s="83"/>
      <c r="T13" s="84"/>
      <c r="U13" s="82"/>
      <c r="V13" s="83"/>
      <c r="W13" s="83"/>
      <c r="X13" s="83"/>
      <c r="Y13" s="84"/>
    </row>
    <row r="14" customFormat="false" ht="15" hidden="false" customHeight="false" outlineLevel="0" collapsed="false">
      <c r="A14" s="85" t="str">
        <f aca="false">IF(A40=TRUE(),"计算  P1 =","")</f>
        <v>计算  P1 =</v>
      </c>
      <c r="B14" s="86"/>
      <c r="C14" s="586" t="n">
        <f aca="false">IF(AND(A42=TRUE(),A40=TRUE()),R38+W17,IF(AND(A34=TRUE(),A40=TRUE()),K37+W17,IF(AND(A36=TRUE(),A40=TRUE()),N37+W17,"")))</f>
        <v>0.767449717814688</v>
      </c>
      <c r="D14" s="88"/>
      <c r="E14" s="89" t="str">
        <f aca="false">IF(A36=TRUE(),"根据 Rem 和 RL 查图8-3-3得HL=","")</f>
        <v/>
      </c>
      <c r="F14" s="90"/>
      <c r="G14" s="91"/>
      <c r="H14" s="92"/>
      <c r="I14" s="91"/>
      <c r="J14" s="90"/>
      <c r="K14" s="90"/>
      <c r="L14" s="93" t="n">
        <v>0.2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2"/>
    </row>
    <row r="15" customFormat="false" ht="15" hidden="false" customHeight="false" outlineLevel="0" collapsed="false">
      <c r="A15" s="85" t="str">
        <f aca="false">IF(A40=TRUE(),"相对误差 =","")</f>
        <v>相对误差 =</v>
      </c>
      <c r="B15" s="86"/>
      <c r="C15" s="94" t="n">
        <f aca="false">IF(C14="","",(C13-C14)/C14)</f>
        <v>0.00332306094603013</v>
      </c>
      <c r="D15" s="88"/>
      <c r="E15" s="95" t="str">
        <f aca="false">IF(A36=TRUE(),"两个 HL 的相对误差          =","")</f>
        <v/>
      </c>
      <c r="F15" s="20"/>
      <c r="G15" s="20"/>
      <c r="H15" s="69"/>
      <c r="I15" s="70"/>
      <c r="J15" s="29"/>
      <c r="K15" s="29"/>
      <c r="L15" s="96" t="n">
        <f aca="false">IF(L14="","",(L12-L14)/L14)</f>
        <v>0.0344827586206897</v>
      </c>
      <c r="M15" s="7"/>
      <c r="N15" s="7"/>
      <c r="O15" s="21"/>
      <c r="P15" s="13"/>
      <c r="Q15" s="13"/>
      <c r="R15" s="13"/>
      <c r="S15" s="13"/>
      <c r="T15" s="17"/>
      <c r="U15" s="21"/>
      <c r="V15" s="13"/>
      <c r="W15" s="13"/>
      <c r="X15" s="13"/>
      <c r="Y15" s="17"/>
    </row>
    <row r="16" customFormat="false" ht="15" hidden="false" customHeight="false" outlineLevel="0" collapsed="false">
      <c r="A16" s="97" t="s">
        <v>30</v>
      </c>
      <c r="B16" s="48"/>
      <c r="C16" s="98" t="n">
        <f aca="false">IF(A40=TRUE(),(W20-K20)*C31+K20,"")</f>
        <v>67.0794777066733</v>
      </c>
      <c r="D16" s="99" t="s">
        <v>20</v>
      </c>
      <c r="E16" s="100" t="str">
        <f aca="false">IF(A36=TRUE(),"根据RL查图8-3-4得f =","")</f>
        <v/>
      </c>
      <c r="F16" s="101"/>
      <c r="G16" s="101"/>
      <c r="H16" s="101"/>
      <c r="I16" s="101"/>
      <c r="J16" s="101"/>
      <c r="K16" s="101"/>
      <c r="L16" s="93" t="n">
        <v>2.52</v>
      </c>
      <c r="M16" s="7"/>
      <c r="N16" s="7"/>
      <c r="O16" s="102"/>
      <c r="P16" s="29"/>
      <c r="Q16" s="29"/>
      <c r="R16" s="20"/>
      <c r="S16" s="20"/>
      <c r="T16" s="33"/>
      <c r="U16" s="103"/>
      <c r="V16" s="45"/>
      <c r="W16" s="45"/>
      <c r="X16" s="45"/>
      <c r="Y16" s="50"/>
    </row>
    <row r="17" customFormat="false" ht="14.25" hidden="false" customHeight="false" outlineLevel="0" collapsed="false">
      <c r="A17" s="2"/>
      <c r="B17" s="104"/>
      <c r="C17" s="70"/>
      <c r="D17" s="105"/>
      <c r="E17" s="70"/>
      <c r="F17" s="5"/>
      <c r="G17" s="5"/>
      <c r="H17" s="7"/>
      <c r="I17" s="7"/>
      <c r="J17" s="7"/>
      <c r="K17" s="7"/>
      <c r="L17" s="7"/>
      <c r="M17" s="7"/>
      <c r="N17" s="5"/>
      <c r="O17" s="106" t="s">
        <v>31</v>
      </c>
      <c r="P17" s="107" t="n">
        <f aca="false">IF(A36=TRUE(),N35,K35)</f>
        <v>26468.0329275829</v>
      </c>
      <c r="Q17" s="107"/>
      <c r="R17" s="104" t="s">
        <v>32</v>
      </c>
      <c r="S17" s="108" t="n">
        <f aca="false">G33</f>
        <v>3.76122215907628</v>
      </c>
      <c r="T17" s="33" t="s">
        <v>33</v>
      </c>
      <c r="U17" s="39" t="str">
        <f aca="false">IF(A38=TRUE(),"初值","")</f>
        <v/>
      </c>
      <c r="V17" s="104" t="s">
        <v>34</v>
      </c>
      <c r="W17" s="109" t="n">
        <v>0.6</v>
      </c>
      <c r="X17" s="2" t="s">
        <v>29</v>
      </c>
      <c r="Y17" s="33"/>
    </row>
    <row r="18" customFormat="false" ht="14.25" hidden="false" customHeight="false" outlineLevel="0" collapsed="false">
      <c r="A18" s="2"/>
      <c r="B18" s="104"/>
      <c r="C18" s="70"/>
      <c r="D18" s="105"/>
      <c r="E18" s="70"/>
      <c r="F18" s="5"/>
      <c r="G18" s="7"/>
      <c r="H18" s="7"/>
      <c r="I18" s="110" t="s">
        <v>35</v>
      </c>
      <c r="J18" s="3"/>
      <c r="K18" s="7"/>
      <c r="L18" s="111" t="n">
        <v>1000</v>
      </c>
      <c r="M18" s="2" t="s">
        <v>36</v>
      </c>
      <c r="N18" s="5"/>
      <c r="O18" s="102"/>
      <c r="P18" s="29"/>
      <c r="Q18" s="29"/>
      <c r="R18" s="29"/>
      <c r="S18" s="29"/>
      <c r="T18" s="35"/>
      <c r="U18" s="39" t="str">
        <f aca="false">IF(A38=TRUE(),"计算  P2 =","")</f>
        <v/>
      </c>
      <c r="V18" s="29"/>
      <c r="W18" s="108" t="str">
        <f aca="false">IF(AND(A34=TRUE(),A38=TRUE()),C13-K37,IF(AND(A36=TRUE(),A38=TRUE()),C13-N37,IF(AND(A42=TRUE(),A38=TRUE()),C13-R38,"")))</f>
        <v/>
      </c>
      <c r="X18" s="112"/>
      <c r="Y18" s="35"/>
    </row>
    <row r="19" customFormat="false" ht="16.5" hidden="false" customHeight="false" outlineLevel="0" collapsed="false">
      <c r="A19" s="2"/>
      <c r="B19" s="2"/>
      <c r="C19" s="113"/>
      <c r="D19" s="114"/>
      <c r="E19" s="115"/>
      <c r="F19" s="115"/>
      <c r="G19" s="116" t="s">
        <v>37</v>
      </c>
      <c r="H19" s="117" t="n">
        <v>89</v>
      </c>
      <c r="I19" s="114" t="s">
        <v>38</v>
      </c>
      <c r="J19" s="118" t="n">
        <v>4</v>
      </c>
      <c r="K19" s="114" t="s">
        <v>39</v>
      </c>
      <c r="L19" s="114"/>
      <c r="M19" s="29"/>
      <c r="N19" s="29"/>
      <c r="O19" s="103" t="str">
        <f aca="false">IF(A42=TRUE(),IF(R21=0,"水平",IF(R21&lt;0,"下坡","上坡")),"")</f>
        <v>水平</v>
      </c>
      <c r="P19" s="47" t="str">
        <f aca="false">IF(A42=TRUE(),S60,"")</f>
        <v>间歇流</v>
      </c>
      <c r="Q19" s="47"/>
      <c r="R19" s="47"/>
      <c r="S19" s="47"/>
      <c r="T19" s="56"/>
      <c r="U19" s="39" t="str">
        <f aca="false">IF(A38=TRUE(),"相对误差 =","")</f>
        <v/>
      </c>
      <c r="V19" s="29"/>
      <c r="W19" s="119" t="str">
        <f aca="false">IF(W18="","",(W17-W18)/W18)</f>
        <v/>
      </c>
      <c r="X19" s="112"/>
      <c r="Y19" s="35"/>
    </row>
    <row r="20" customFormat="false" ht="15.75" hidden="false" customHeight="false" outlineLevel="0" collapsed="false">
      <c r="A20" s="2"/>
      <c r="B20" s="2"/>
      <c r="C20" s="2"/>
      <c r="D20" s="29"/>
      <c r="E20" s="7"/>
      <c r="F20" s="7"/>
      <c r="G20" s="7"/>
      <c r="H20" s="34" t="s">
        <v>40</v>
      </c>
      <c r="I20" s="29"/>
      <c r="J20" s="29"/>
      <c r="K20" s="120" t="n">
        <v>5</v>
      </c>
      <c r="L20" s="121" t="s">
        <v>20</v>
      </c>
      <c r="M20" s="7"/>
      <c r="N20" s="7"/>
      <c r="O20" s="7"/>
      <c r="P20" s="7"/>
      <c r="Q20" s="7"/>
      <c r="R20" s="7"/>
      <c r="S20" s="20"/>
      <c r="T20" s="29"/>
      <c r="U20" s="103"/>
      <c r="V20" s="122" t="s">
        <v>41</v>
      </c>
      <c r="W20" s="48" t="n">
        <v>45</v>
      </c>
      <c r="X20" s="123" t="str">
        <f aca="false">IF(A38=TRUE(),(B16-K20)/C31+K20,"")</f>
        <v/>
      </c>
      <c r="Y20" s="99" t="s">
        <v>20</v>
      </c>
    </row>
    <row r="21" customFormat="false" ht="14.25" hidden="false" customHeight="false" outlineLevel="0" collapsed="false">
      <c r="A21" s="2"/>
      <c r="B21" s="2"/>
      <c r="C21" s="7"/>
      <c r="D21" s="7"/>
      <c r="E21" s="7"/>
      <c r="F21" s="7"/>
      <c r="G21" s="7"/>
      <c r="H21" s="124" t="s">
        <v>42</v>
      </c>
      <c r="I21" s="20"/>
      <c r="J21" s="7"/>
      <c r="K21" s="120" t="n">
        <v>3.3</v>
      </c>
      <c r="L21" s="20" t="s">
        <v>43</v>
      </c>
      <c r="M21" s="2"/>
      <c r="N21" s="7"/>
      <c r="O21" s="2"/>
      <c r="P21" s="110" t="s">
        <v>44</v>
      </c>
      <c r="Q21" s="2"/>
      <c r="R21" s="120" t="n">
        <v>0</v>
      </c>
      <c r="S21" s="125" t="s">
        <v>45</v>
      </c>
      <c r="T21" s="7"/>
      <c r="U21" s="7"/>
      <c r="V21" s="7"/>
      <c r="W21" s="7"/>
      <c r="X21" s="7"/>
      <c r="Y21" s="2"/>
    </row>
    <row r="22" customFormat="false" ht="15.75" hidden="false" customHeight="false" outlineLevel="0" collapsed="false">
      <c r="A22" s="2"/>
      <c r="B22" s="7"/>
      <c r="C22" s="7"/>
      <c r="D22" s="2"/>
      <c r="E22" s="7"/>
      <c r="F22" s="7"/>
      <c r="G22" s="126"/>
      <c r="H22" s="2"/>
      <c r="I22" s="2"/>
      <c r="J22" s="2"/>
      <c r="K22" s="2"/>
      <c r="L22" s="2"/>
      <c r="M22" s="2"/>
      <c r="N22" s="127"/>
      <c r="O22" s="2"/>
      <c r="P22" s="2"/>
      <c r="Q22" s="2"/>
      <c r="R22" s="2"/>
      <c r="S22" s="2"/>
      <c r="T22" s="128"/>
      <c r="U22" s="129"/>
      <c r="V22" s="130"/>
      <c r="W22" s="128"/>
      <c r="X22" s="128"/>
      <c r="Y22" s="2"/>
    </row>
    <row r="23" customFormat="false" ht="18.75" hidden="false" customHeight="false" outlineLevel="0" collapsed="false">
      <c r="A23" s="2"/>
      <c r="B23" s="7"/>
      <c r="C23" s="7"/>
      <c r="D23" s="131" t="str">
        <f aca="false">IF(C17-W20&gt;4,"注意！管线温降已 &gt;4 度, 要分段计算","")</f>
        <v/>
      </c>
      <c r="E23" s="7"/>
      <c r="F23" s="7"/>
      <c r="G23" s="7"/>
      <c r="H23" s="7"/>
      <c r="I23" s="7"/>
      <c r="J23" s="2"/>
      <c r="K23" s="2"/>
      <c r="L23" s="2"/>
      <c r="M23" s="2"/>
      <c r="N23" s="127"/>
      <c r="O23" s="2"/>
      <c r="P23" s="2"/>
      <c r="Q23" s="2"/>
      <c r="R23" s="2"/>
      <c r="S23" s="2"/>
      <c r="T23" s="132"/>
      <c r="U23" s="132"/>
      <c r="V23" s="132"/>
      <c r="W23" s="132"/>
      <c r="X23" s="132"/>
      <c r="Y23" s="2"/>
    </row>
    <row r="24" customFormat="false" ht="21" hidden="false" customHeight="true" outlineLevel="0" collapsed="false">
      <c r="A24" s="2"/>
      <c r="B24" s="7"/>
      <c r="C24" s="7"/>
      <c r="D24" s="5" t="str">
        <f aca="false">IF(AND(R21&lt;&gt;0,X47=TRUE()),"流态不合理,请调整参数","")</f>
        <v/>
      </c>
      <c r="E24" s="7"/>
      <c r="F24" s="7"/>
      <c r="G24" s="126"/>
      <c r="H24" s="2"/>
      <c r="I24" s="2"/>
      <c r="J24" s="2"/>
      <c r="K24" s="2"/>
      <c r="L24" s="2"/>
      <c r="M24" s="2"/>
      <c r="N24" s="127"/>
      <c r="O24" s="2"/>
      <c r="P24" s="2"/>
      <c r="Q24" s="2"/>
      <c r="R24" s="2"/>
      <c r="S24" s="2"/>
      <c r="T24" s="124"/>
      <c r="U24" s="20"/>
      <c r="V24" s="36"/>
      <c r="W24" s="20"/>
      <c r="X24" s="2"/>
      <c r="Y24" s="2"/>
    </row>
    <row r="25" customFormat="false" ht="18" hidden="true" customHeight="true" outlineLevel="0" collapsed="false">
      <c r="B25" s="135"/>
      <c r="C25" s="135"/>
      <c r="E25" s="135"/>
      <c r="F25" s="135"/>
      <c r="G25" s="136"/>
      <c r="N25" s="137"/>
      <c r="T25" s="138"/>
      <c r="U25" s="32"/>
      <c r="V25" s="139"/>
      <c r="W25" s="32"/>
    </row>
    <row r="26" customFormat="false" ht="15.75" hidden="true" customHeight="false" outlineLevel="0" collapsed="false">
      <c r="B26" s="135"/>
      <c r="C26" s="135"/>
      <c r="E26" s="135"/>
      <c r="F26" s="135"/>
      <c r="G26" s="136"/>
      <c r="N26" s="137"/>
      <c r="T26" s="138"/>
      <c r="U26" s="32"/>
      <c r="V26" s="139"/>
      <c r="W26" s="32"/>
    </row>
    <row r="27" customFormat="false" ht="15.75" hidden="true" customHeight="false" outlineLevel="0" collapsed="false">
      <c r="B27" s="135"/>
      <c r="C27" s="135"/>
      <c r="E27" s="135"/>
      <c r="F27" s="135"/>
      <c r="G27" s="136"/>
      <c r="N27" s="137"/>
    </row>
    <row r="28" customFormat="false" ht="16.5" hidden="true" customHeight="true" outlineLevel="0" collapsed="false">
      <c r="E28" s="135"/>
      <c r="F28" s="135"/>
      <c r="G28" s="136"/>
      <c r="N28" s="135"/>
      <c r="O28" s="135"/>
      <c r="P28" s="135"/>
      <c r="Q28" s="135"/>
    </row>
    <row r="29" customFormat="false" ht="15" hidden="true" customHeight="false" outlineLevel="0" collapsed="false">
      <c r="B29" s="140" t="s">
        <v>46</v>
      </c>
      <c r="C29" s="141" t="n">
        <f aca="false">H19-2*J19</f>
        <v>81</v>
      </c>
      <c r="D29" s="142" t="s">
        <v>39</v>
      </c>
      <c r="E29" s="143" t="s">
        <v>47</v>
      </c>
      <c r="F29" s="144"/>
      <c r="G29" s="145" t="n">
        <f aca="false">H8*H7*M8*1.205</f>
        <v>376.672878</v>
      </c>
      <c r="H29" s="145"/>
      <c r="I29" s="146"/>
      <c r="J29" s="147"/>
      <c r="K29" s="135"/>
      <c r="L29" s="148" t="s">
        <v>48</v>
      </c>
      <c r="M29" s="149" t="e">
        <f aca="false">(LOG10(LOG10(W9+0.6))-LOG10(LOG10(X9+0.6)))/(LOG10(273.15+W8)-LOG10(273.15+X8))</f>
        <v>#VALUE!</v>
      </c>
      <c r="N29" s="148"/>
      <c r="O29" s="150"/>
      <c r="P29" s="149" t="e">
        <f aca="false">10^(M30+M29*LOG10(273.15+S29))</f>
        <v>#VALUE!</v>
      </c>
      <c r="Q29" s="16"/>
      <c r="R29" s="16" t="s">
        <v>49</v>
      </c>
      <c r="S29" s="149" t="n">
        <f aca="false">IF(B16="",(C16+W20)/2,(B16+X20)/2)</f>
        <v>56.0397388533366</v>
      </c>
    </row>
    <row r="30" customFormat="false" ht="15" hidden="true" customHeight="false" outlineLevel="0" collapsed="false">
      <c r="B30" s="151" t="s">
        <v>50</v>
      </c>
      <c r="C30" s="152" t="n">
        <f aca="false">IF(W7="",O30/1000000,W7/1000000)</f>
        <v>1.19E-005</v>
      </c>
      <c r="D30" s="153" t="s">
        <v>51</v>
      </c>
      <c r="E30" s="154" t="s">
        <v>52</v>
      </c>
      <c r="F30" s="155" t="s">
        <v>53</v>
      </c>
      <c r="G30" s="156" t="n">
        <f aca="false">(H9*1000*4.184*H7*M7+G29*M9*4.184)/(H7*M7+G29)</f>
        <v>1918.60122739995</v>
      </c>
      <c r="H30" s="156"/>
      <c r="I30" s="32" t="s">
        <v>54</v>
      </c>
      <c r="J30" s="153"/>
      <c r="K30" s="135"/>
      <c r="L30" s="157" t="s">
        <v>55</v>
      </c>
      <c r="M30" s="158" t="e">
        <f aca="false">LOG10(LOG10(X9+0.6))-M29*LOG10(273.15+X8)</f>
        <v>#VALUE!</v>
      </c>
      <c r="N30" s="159" t="s">
        <v>32</v>
      </c>
      <c r="O30" s="160" t="n">
        <f aca="false">IF(W7="",10^P29-0.6,W7)</f>
        <v>11.9</v>
      </c>
      <c r="P30" s="161" t="s">
        <v>12</v>
      </c>
      <c r="Q30" s="162"/>
      <c r="R30" s="162" t="s">
        <v>56</v>
      </c>
      <c r="S30" s="158" t="n">
        <f aca="false">(W17+C13)/2</f>
        <v>0.685</v>
      </c>
    </row>
    <row r="31" customFormat="false" ht="14.25" hidden="true" customHeight="false" outlineLevel="0" collapsed="false">
      <c r="B31" s="163" t="s">
        <v>57</v>
      </c>
      <c r="C31" s="239" t="n">
        <f aca="false">EXP(G31*3.14159*C29*L18/(1000*G30*H7*M7/3600))</f>
        <v>1.55198694266683</v>
      </c>
      <c r="D31" s="165"/>
      <c r="E31" s="166" t="s">
        <v>58</v>
      </c>
      <c r="F31" s="167"/>
      <c r="G31" s="168" t="n">
        <f aca="false">K21*1000*4.184/3600</f>
        <v>3.83533333333333</v>
      </c>
      <c r="H31" s="164" t="s">
        <v>59</v>
      </c>
      <c r="I31" s="167"/>
      <c r="J31" s="165"/>
      <c r="K31" s="135"/>
      <c r="L31" s="135"/>
      <c r="M31" s="135"/>
      <c r="N31" s="135"/>
      <c r="O31" s="135"/>
      <c r="P31" s="135"/>
      <c r="Q31" s="32"/>
    </row>
    <row r="32" customFormat="false" ht="12.75" hidden="true" customHeight="false" outlineLevel="0" collapsed="false"/>
    <row r="33" customFormat="false" ht="14.25" hidden="true" customHeight="false" outlineLevel="0" collapsed="false">
      <c r="A33" s="169" t="s">
        <v>330</v>
      </c>
      <c r="B33" s="170"/>
      <c r="D33" s="171" t="s">
        <v>60</v>
      </c>
      <c r="E33" s="172" t="n">
        <f aca="false">0.178*M8*(8.06*S30*10^(1.77/M7*1000-1.64)/10^(0.001638*S29+0.02912))^1.205</f>
        <v>2.73419192551281</v>
      </c>
      <c r="F33" s="171" t="s">
        <v>61</v>
      </c>
      <c r="G33" s="173" t="n">
        <f aca="false">4*(E36+E37)/3.14/(C29/1000)^2</f>
        <v>3.76122215907628</v>
      </c>
      <c r="H33" s="173"/>
      <c r="I33" s="135"/>
      <c r="J33" s="174" t="s">
        <v>62</v>
      </c>
      <c r="K33" s="175"/>
      <c r="L33" s="176"/>
      <c r="M33" s="177" t="s">
        <v>63</v>
      </c>
      <c r="N33" s="175"/>
      <c r="O33" s="175"/>
      <c r="P33" s="176"/>
      <c r="Q33" s="174" t="s">
        <v>64</v>
      </c>
      <c r="R33" s="178"/>
      <c r="S33" s="142"/>
    </row>
    <row r="34" customFormat="false" ht="15" hidden="true" customHeight="false" outlineLevel="0" collapsed="false">
      <c r="A34" s="587" t="b">
        <f aca="false">FALSE()</f>
        <v>0</v>
      </c>
      <c r="B34" s="180"/>
      <c r="D34" s="181" t="s">
        <v>65</v>
      </c>
      <c r="E34" s="182" t="n">
        <f aca="false">0.972+0.000147*(5.62*E33*(M8/M7*1000)^0.5+2.25*S29+40)^1.175</f>
        <v>1.03791531114977</v>
      </c>
      <c r="F34" s="181" t="s">
        <v>66</v>
      </c>
      <c r="G34" s="183" t="n">
        <f aca="false">(12.61+0.767*M8)*(273.15+S29)^1.5/(116.2+305.7*M8+273.15+S29)/10000000</f>
        <v>1.16726587816223E-005</v>
      </c>
      <c r="H34" s="183"/>
      <c r="I34" s="135"/>
      <c r="J34" s="184" t="s">
        <v>67</v>
      </c>
      <c r="K34" s="185" t="n">
        <f aca="false">E39*E38+(1-E38)*E40</f>
        <v>65.0463604542412</v>
      </c>
      <c r="L34" s="186"/>
      <c r="M34" s="181" t="s">
        <v>67</v>
      </c>
      <c r="N34" s="185" t="n">
        <f aca="false">E39*E38*E38/L12+E40*(1-E38)^2/(1-L12)</f>
        <v>21.5279637184324</v>
      </c>
      <c r="O34" s="187"/>
      <c r="P34" s="186"/>
      <c r="Q34" s="184" t="s">
        <v>67</v>
      </c>
      <c r="R34" s="185" t="n">
        <f aca="false">E39*E38+(1-E38)*E40</f>
        <v>65.0463604542412</v>
      </c>
      <c r="S34" s="153"/>
    </row>
    <row r="35" customFormat="false" ht="15" hidden="true" customHeight="false" outlineLevel="0" collapsed="false">
      <c r="A35" s="588" t="s">
        <v>331</v>
      </c>
      <c r="B35" s="170"/>
      <c r="D35" s="189" t="s">
        <v>68</v>
      </c>
      <c r="E35" s="182" t="n">
        <f aca="false">1+(0.34*(273.15+S29)/G40-0.6)*S30/G39</f>
        <v>0.985487628300837</v>
      </c>
      <c r="F35" s="181" t="s">
        <v>69</v>
      </c>
      <c r="G35" s="183" t="n">
        <f aca="false">O30*M7*0.001*0.001</f>
        <v>0.009996</v>
      </c>
      <c r="H35" s="183"/>
      <c r="I35" s="187"/>
      <c r="J35" s="181" t="s">
        <v>70</v>
      </c>
      <c r="K35" s="190" t="n">
        <f aca="false">C29*G33*K34/G36/1000</f>
        <v>26468.0329275829</v>
      </c>
      <c r="L35" s="190"/>
      <c r="M35" s="181" t="s">
        <v>70</v>
      </c>
      <c r="N35" s="191" t="n">
        <f aca="false">C29*G33*N34/G36/1000</f>
        <v>8759.94980478768</v>
      </c>
      <c r="O35" s="191"/>
      <c r="P35" s="192"/>
      <c r="Q35" s="181" t="s">
        <v>70</v>
      </c>
      <c r="R35" s="185" t="n">
        <f aca="false">I60</f>
        <v>26468.0329275829</v>
      </c>
      <c r="S35" s="153"/>
    </row>
    <row r="36" customFormat="false" ht="15.75" hidden="true" customHeight="false" outlineLevel="0" collapsed="false">
      <c r="A36" s="587" t="b">
        <f aca="false">FALSE()</f>
        <v>0</v>
      </c>
      <c r="B36" s="180"/>
      <c r="D36" s="181" t="s">
        <v>71</v>
      </c>
      <c r="E36" s="193" t="n">
        <f aca="false">E34*H7/3600</f>
        <v>0.00143001665091747</v>
      </c>
      <c r="F36" s="181" t="s">
        <v>72</v>
      </c>
      <c r="G36" s="183" t="n">
        <f aca="false">G35*E38+G34*(1-E38)</f>
        <v>0.000748712941802202</v>
      </c>
      <c r="H36" s="183"/>
      <c r="I36" s="139"/>
      <c r="J36" s="194" t="s">
        <v>73</v>
      </c>
      <c r="K36" s="195" t="n">
        <f aca="false">0.0056+0.5/K35^0.32</f>
        <v>0.0248175965267133</v>
      </c>
      <c r="L36" s="186"/>
      <c r="M36" s="194" t="s">
        <v>73</v>
      </c>
      <c r="N36" s="185" t="n">
        <f aca="false">0.0056+0.5/N35^0.32</f>
        <v>0.0329759681353108</v>
      </c>
      <c r="O36" s="196"/>
      <c r="P36" s="192"/>
      <c r="Q36" s="194" t="s">
        <v>74</v>
      </c>
      <c r="R36" s="197" t="n">
        <f aca="false">Q60</f>
        <v>0.0293951835293417</v>
      </c>
      <c r="S36" s="153"/>
    </row>
    <row r="37" customFormat="false" ht="15" hidden="true" customHeight="false" outlineLevel="0" collapsed="false">
      <c r="A37" s="188" t="s">
        <v>332</v>
      </c>
      <c r="B37" s="170"/>
      <c r="D37" s="181" t="s">
        <v>76</v>
      </c>
      <c r="E37" s="193" t="n">
        <f aca="false">H7/3600*(H8-E33)*0.101*323*E35/S30/293</f>
        <v>0.0179417255388566</v>
      </c>
      <c r="F37" s="181" t="s">
        <v>77</v>
      </c>
      <c r="G37" s="183" t="n">
        <f aca="false">E36*E39+E37*E40</f>
        <v>1.26006132510268</v>
      </c>
      <c r="H37" s="183"/>
      <c r="I37" s="187"/>
      <c r="J37" s="189" t="s">
        <v>78</v>
      </c>
      <c r="K37" s="197" t="n">
        <f aca="false">K36*K34*G33*G33*L18/2000/C29</f>
        <v>0.140969668598192</v>
      </c>
      <c r="L37" s="186" t="s">
        <v>29</v>
      </c>
      <c r="M37" s="189" t="s">
        <v>78</v>
      </c>
      <c r="N37" s="198" t="n">
        <f aca="false">L16*N36*N34*G33*G33*L18/1000/2/C29</f>
        <v>0.156222651989689</v>
      </c>
      <c r="O37" s="187" t="s">
        <v>29</v>
      </c>
      <c r="P37" s="192"/>
      <c r="Q37" s="184" t="s">
        <v>79</v>
      </c>
      <c r="R37" s="197" t="n">
        <f aca="false">K59</f>
        <v>0.209351568614828</v>
      </c>
      <c r="S37" s="153"/>
      <c r="T37" s="199"/>
    </row>
    <row r="38" customFormat="false" ht="15.75" hidden="true" customHeight="false" outlineLevel="0" collapsed="false">
      <c r="A38" s="587" t="b">
        <f aca="false">FALSE()</f>
        <v>0</v>
      </c>
      <c r="B38" s="180"/>
      <c r="D38" s="181" t="s">
        <v>80</v>
      </c>
      <c r="E38" s="182" t="n">
        <f aca="false">E36/(E36+E37)</f>
        <v>0.0738197234357341</v>
      </c>
      <c r="F38" s="181" t="s">
        <v>81</v>
      </c>
      <c r="G38" s="183" t="n">
        <f aca="false">4*E37/3.1415/(C29/1000)^2</f>
        <v>3.48190644840699</v>
      </c>
      <c r="H38" s="183"/>
      <c r="I38" s="187"/>
      <c r="J38" s="200"/>
      <c r="K38" s="201"/>
      <c r="L38" s="202"/>
      <c r="M38" s="203"/>
      <c r="N38" s="167"/>
      <c r="O38" s="204"/>
      <c r="P38" s="205"/>
      <c r="Q38" s="206" t="s">
        <v>78</v>
      </c>
      <c r="R38" s="207" t="n">
        <f aca="false">((R37*E39+(1-R37)*E40)*9.8*SIN(R21*0.0174533)+R36*2*G33*G37/3.1415/(C29/1000)^3)/(1-(E39*R37+(1-R37)*E40)*G33*G38/S30/1000000)*L18/1000000</f>
        <v>0.167449717814688</v>
      </c>
      <c r="S38" s="208" t="s">
        <v>29</v>
      </c>
    </row>
    <row r="39" customFormat="false" ht="12" hidden="true" customHeight="false" outlineLevel="0" collapsed="false">
      <c r="A39" s="188" t="s">
        <v>333</v>
      </c>
      <c r="B39" s="170"/>
      <c r="D39" s="181" t="s">
        <v>82</v>
      </c>
      <c r="E39" s="182" t="n">
        <f aca="false">(M7+M8*1.205*E33)/E34</f>
        <v>811.695344410534</v>
      </c>
      <c r="F39" s="187" t="s">
        <v>83</v>
      </c>
      <c r="G39" s="209" t="n">
        <f aca="false">(48.9255-4.0485*M8)*0.1</f>
        <v>4.5889125</v>
      </c>
      <c r="H39" s="209"/>
      <c r="I39" s="187"/>
      <c r="J39" s="187"/>
      <c r="K39" s="187"/>
      <c r="L39" s="187"/>
      <c r="M39" s="187"/>
      <c r="N39" s="187"/>
      <c r="O39" s="187"/>
      <c r="P39" s="187"/>
      <c r="Q39" s="32"/>
    </row>
    <row r="40" customFormat="false" ht="15" hidden="true" customHeight="false" outlineLevel="0" collapsed="false">
      <c r="A40" s="587" t="b">
        <f aca="false">TRUE()</f>
        <v>1</v>
      </c>
      <c r="B40" s="180"/>
      <c r="D40" s="200" t="s">
        <v>84</v>
      </c>
      <c r="E40" s="210" t="n">
        <f aca="false">M8*1.205*S30*293/0.101/E35/(273.15+S29)</f>
        <v>5.53589268258061</v>
      </c>
      <c r="F40" s="201" t="s">
        <v>85</v>
      </c>
      <c r="G40" s="211" t="n">
        <f aca="false">94.6468+170.6196*M8</f>
        <v>222.6115</v>
      </c>
      <c r="H40" s="211"/>
      <c r="I40" s="187"/>
      <c r="J40" s="187"/>
      <c r="K40" s="187"/>
      <c r="L40" s="187"/>
      <c r="M40" s="187"/>
      <c r="N40" s="212"/>
      <c r="O40" s="212"/>
      <c r="P40" s="187"/>
      <c r="Q40" s="32"/>
    </row>
    <row r="41" customFormat="false" ht="14.25" hidden="true" customHeight="false" outlineLevel="0" collapsed="false">
      <c r="A41" s="588" t="s">
        <v>334</v>
      </c>
      <c r="B41" s="170"/>
      <c r="J41" s="135"/>
      <c r="K41" s="135"/>
      <c r="M41" s="32"/>
      <c r="N41" s="32"/>
      <c r="O41" s="32"/>
      <c r="P41" s="32"/>
      <c r="Q41" s="32"/>
    </row>
    <row r="42" customFormat="false" ht="12.75" hidden="true" customHeight="false" outlineLevel="0" collapsed="false">
      <c r="A42" s="589" t="b">
        <f aca="false">TRUE()</f>
        <v>1</v>
      </c>
      <c r="B42" s="180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</row>
    <row r="43" customFormat="false" ht="18.75" hidden="true" customHeight="false" outlineLevel="0" collapsed="false">
      <c r="A43" s="214" t="s">
        <v>86</v>
      </c>
      <c r="E43" s="215"/>
      <c r="F43" s="135"/>
      <c r="G43" s="135"/>
      <c r="H43" s="135"/>
      <c r="I43" s="135"/>
      <c r="J43" s="135"/>
      <c r="K43" s="135"/>
      <c r="L43" s="135"/>
      <c r="M43" s="216" t="s">
        <v>87</v>
      </c>
      <c r="N43" s="217"/>
      <c r="O43" s="178"/>
      <c r="P43" s="142"/>
      <c r="Q43" s="218" t="s">
        <v>88</v>
      </c>
      <c r="R43" s="218"/>
      <c r="S43" s="218"/>
      <c r="T43" s="218"/>
      <c r="U43" s="218"/>
      <c r="V43" s="218"/>
      <c r="W43" s="218"/>
      <c r="X43" s="218"/>
      <c r="Y43" s="219"/>
    </row>
    <row r="44" customFormat="false" ht="14.25" hidden="true" customHeight="false" outlineLevel="0" collapsed="false">
      <c r="A44" s="1" t="s">
        <v>89</v>
      </c>
      <c r="C44" s="220"/>
      <c r="D44" s="221" t="s">
        <v>90</v>
      </c>
      <c r="E44" s="222"/>
      <c r="F44" s="223"/>
      <c r="G44" s="135"/>
      <c r="H44" s="135"/>
      <c r="I44" s="135"/>
      <c r="J44" s="135"/>
      <c r="K44" s="135"/>
      <c r="L44" s="135"/>
      <c r="M44" s="151"/>
      <c r="N44" s="32"/>
      <c r="O44" s="32"/>
      <c r="P44" s="153"/>
      <c r="Q44" s="224" t="s">
        <v>91</v>
      </c>
      <c r="R44" s="225" t="s">
        <v>92</v>
      </c>
      <c r="S44" s="225"/>
      <c r="T44" s="226"/>
      <c r="U44" s="225" t="s">
        <v>93</v>
      </c>
      <c r="V44" s="167"/>
      <c r="W44" s="226"/>
      <c r="X44" s="227"/>
      <c r="Y44" s="226"/>
    </row>
    <row r="45" customFormat="false" ht="18" hidden="true" customHeight="true" outlineLevel="0" collapsed="false">
      <c r="B45" s="228" t="s">
        <v>94</v>
      </c>
      <c r="C45" s="144"/>
      <c r="D45" s="178"/>
      <c r="E45" s="178"/>
      <c r="F45" s="144"/>
      <c r="G45" s="144"/>
      <c r="H45" s="144"/>
      <c r="I45" s="144"/>
      <c r="J45" s="229"/>
      <c r="K45" s="135"/>
      <c r="L45" s="135"/>
      <c r="M45" s="230" t="s">
        <v>95</v>
      </c>
      <c r="N45" s="231" t="n">
        <f aca="false">E38</f>
        <v>0.0738197234357341</v>
      </c>
      <c r="O45" s="231"/>
      <c r="P45" s="153"/>
      <c r="Q45" s="232" t="s">
        <v>96</v>
      </c>
      <c r="R45" s="225"/>
      <c r="S45" s="233" t="s">
        <v>97</v>
      </c>
      <c r="T45" s="234" t="n">
        <v>0.01</v>
      </c>
      <c r="U45" s="235"/>
      <c r="V45" s="236" t="s">
        <v>97</v>
      </c>
      <c r="W45" s="237" t="n">
        <f aca="false">316*E38^0.302</f>
        <v>143.838502036652</v>
      </c>
      <c r="X45" s="238" t="n">
        <f aca="false">IF(AND(N45&lt;T45,N47&lt;W45),TRUE(),FALSE())</f>
        <v>0</v>
      </c>
      <c r="Y45" s="238"/>
    </row>
    <row r="46" customFormat="false" ht="18" hidden="true" customHeight="true" outlineLevel="0" collapsed="false">
      <c r="B46" s="203"/>
      <c r="C46" s="239" t="s">
        <v>98</v>
      </c>
      <c r="D46" s="167"/>
      <c r="E46" s="167"/>
      <c r="F46" s="167" t="s">
        <v>99</v>
      </c>
      <c r="G46" s="167"/>
      <c r="H46" s="167"/>
      <c r="I46" s="167"/>
      <c r="J46" s="165"/>
      <c r="K46" s="135"/>
      <c r="L46" s="135"/>
      <c r="M46" s="151"/>
      <c r="N46" s="32"/>
      <c r="O46" s="32"/>
      <c r="P46" s="153"/>
      <c r="Q46" s="240"/>
      <c r="R46" s="239"/>
      <c r="S46" s="241" t="s">
        <v>100</v>
      </c>
      <c r="T46" s="242" t="n">
        <v>0.01</v>
      </c>
      <c r="U46" s="243"/>
      <c r="V46" s="236" t="s">
        <v>97</v>
      </c>
      <c r="W46" s="244" t="n">
        <f aca="false">0.0009252/E38^2.4684</f>
        <v>0.575491399844732</v>
      </c>
      <c r="X46" s="238" t="n">
        <f aca="false">IF(AND(N45&gt;=T46,N47&lt;W46),TRUE(),FALSE())</f>
        <v>0</v>
      </c>
      <c r="Y46" s="238"/>
    </row>
    <row r="47" customFormat="false" ht="18" hidden="true" customHeight="true" outlineLevel="0" collapsed="false">
      <c r="B47" s="245" t="s">
        <v>101</v>
      </c>
      <c r="C47" s="246"/>
      <c r="D47" s="246"/>
      <c r="E47" s="246"/>
      <c r="F47" s="246" t="s">
        <v>102</v>
      </c>
      <c r="G47" s="246"/>
      <c r="H47" s="246"/>
      <c r="I47" s="246"/>
      <c r="J47" s="246"/>
      <c r="K47" s="246"/>
      <c r="L47" s="247"/>
      <c r="M47" s="230" t="s">
        <v>103</v>
      </c>
      <c r="N47" s="195" t="n">
        <f aca="false">G33*G33/9.8/C29*1000</f>
        <v>17.8216076214745</v>
      </c>
      <c r="O47" s="195"/>
      <c r="P47" s="153"/>
      <c r="Q47" s="248" t="s">
        <v>104</v>
      </c>
      <c r="R47" s="239"/>
      <c r="S47" s="241" t="s">
        <v>100</v>
      </c>
      <c r="T47" s="242" t="n">
        <v>0.01</v>
      </c>
      <c r="U47" s="243" t="n">
        <f aca="false">W46</f>
        <v>0.575491399844732</v>
      </c>
      <c r="V47" s="236" t="s">
        <v>105</v>
      </c>
      <c r="W47" s="249" t="n">
        <f aca="false">0.1/E38^1.4516</f>
        <v>4.39502069251535</v>
      </c>
      <c r="X47" s="238" t="n">
        <f aca="false">IF(AND(N45&gt;=T47,AND(N47&gt;U47,N47&lt;=W47)),TRUE(),FALSE())</f>
        <v>0</v>
      </c>
      <c r="Y47" s="238"/>
    </row>
    <row r="48" customFormat="false" ht="18" hidden="true" customHeight="true" outlineLevel="0" collapsed="false">
      <c r="B48" s="250"/>
      <c r="C48" s="236" t="s">
        <v>106</v>
      </c>
      <c r="D48" s="236"/>
      <c r="E48" s="236"/>
      <c r="F48" s="236"/>
      <c r="G48" s="236"/>
      <c r="H48" s="236" t="s">
        <v>107</v>
      </c>
      <c r="I48" s="236"/>
      <c r="J48" s="236"/>
      <c r="K48" s="236"/>
      <c r="L48" s="251"/>
      <c r="M48" s="151"/>
      <c r="N48" s="32"/>
      <c r="O48" s="32"/>
      <c r="P48" s="153"/>
      <c r="Q48" s="232" t="s">
        <v>108</v>
      </c>
      <c r="R48" s="252" t="n">
        <v>0.01</v>
      </c>
      <c r="S48" s="241" t="s">
        <v>109</v>
      </c>
      <c r="T48" s="242" t="n">
        <v>0.4</v>
      </c>
      <c r="U48" s="243" t="n">
        <f aca="false">W47</f>
        <v>4.39502069251535</v>
      </c>
      <c r="V48" s="236" t="s">
        <v>105</v>
      </c>
      <c r="W48" s="253" t="n">
        <f aca="false">W45</f>
        <v>143.838502036652</v>
      </c>
      <c r="X48" s="238" t="n">
        <f aca="false">IF(AND(AND(N45&gt;=R48,N45&lt;T48),AND(N47&gt;U48,N47&lt;=W48)),TRUE(),FALSE())</f>
        <v>1</v>
      </c>
      <c r="Y48" s="238"/>
    </row>
    <row r="49" customFormat="false" ht="18" hidden="true" customHeight="true" outlineLevel="0" collapsed="false">
      <c r="B49" s="254" t="s">
        <v>110</v>
      </c>
      <c r="C49" s="135"/>
      <c r="D49" s="135"/>
      <c r="E49" s="135"/>
      <c r="F49" s="135"/>
      <c r="G49" s="135"/>
      <c r="H49" s="255" t="s">
        <v>111</v>
      </c>
      <c r="I49" s="256"/>
      <c r="J49" s="257"/>
      <c r="K49" s="258"/>
      <c r="L49" s="258"/>
      <c r="M49" s="184"/>
      <c r="N49" s="32"/>
      <c r="O49" s="32"/>
      <c r="P49" s="153"/>
      <c r="Q49" s="240"/>
      <c r="R49" s="239"/>
      <c r="S49" s="241" t="s">
        <v>100</v>
      </c>
      <c r="T49" s="242" t="n">
        <v>0.4</v>
      </c>
      <c r="U49" s="243" t="n">
        <f aca="false">U48</f>
        <v>4.39502069251535</v>
      </c>
      <c r="V49" s="236" t="s">
        <v>105</v>
      </c>
      <c r="W49" s="249" t="n">
        <f aca="false">0.5/E38^6.738</f>
        <v>21145807.7891111</v>
      </c>
      <c r="X49" s="238" t="n">
        <f aca="false">IF(AND(N45&gt;=T49,AND(N47&gt;U49,N47&lt;=W49)),TRUE(),FALSE())</f>
        <v>0</v>
      </c>
      <c r="Y49" s="238"/>
    </row>
    <row r="50" customFormat="false" ht="18" hidden="true" customHeight="true" outlineLevel="0" collapsed="false">
      <c r="B50" s="259" t="s">
        <v>91</v>
      </c>
      <c r="C50" s="259"/>
      <c r="D50" s="260" t="s">
        <v>112</v>
      </c>
      <c r="E50" s="260" t="s">
        <v>113</v>
      </c>
      <c r="F50" s="261" t="s">
        <v>114</v>
      </c>
      <c r="G50" s="262"/>
      <c r="H50" s="263" t="s">
        <v>115</v>
      </c>
      <c r="I50" s="264"/>
      <c r="J50" s="265"/>
      <c r="K50" s="258"/>
      <c r="L50" s="258"/>
      <c r="M50" s="151"/>
      <c r="N50" s="32"/>
      <c r="O50" s="32"/>
      <c r="P50" s="153"/>
      <c r="Q50" s="232" t="s">
        <v>116</v>
      </c>
      <c r="R50" s="239"/>
      <c r="S50" s="241" t="s">
        <v>97</v>
      </c>
      <c r="T50" s="242" t="n">
        <v>0.4</v>
      </c>
      <c r="U50" s="243"/>
      <c r="V50" s="236" t="s">
        <v>100</v>
      </c>
      <c r="W50" s="253" t="n">
        <f aca="false">W45</f>
        <v>143.838502036652</v>
      </c>
      <c r="X50" s="238" t="n">
        <f aca="false">IF(AND(N45&lt;T50,N47&gt;=W50),TRUE(),FALSE())</f>
        <v>0</v>
      </c>
      <c r="Y50" s="238"/>
    </row>
    <row r="51" customFormat="false" ht="18" hidden="true" customHeight="true" outlineLevel="0" collapsed="false">
      <c r="B51" s="248" t="s">
        <v>96</v>
      </c>
      <c r="C51" s="278"/>
      <c r="D51" s="266" t="n">
        <v>0.98</v>
      </c>
      <c r="E51" s="278" t="n">
        <v>0.4846</v>
      </c>
      <c r="F51" s="267" t="n">
        <v>0.0868</v>
      </c>
      <c r="G51" s="267"/>
      <c r="H51" s="268" t="n">
        <f aca="false">D51*N45^E51/N47^F51</f>
        <v>0.215854068312272</v>
      </c>
      <c r="I51" s="268"/>
      <c r="J51" s="269" t="n">
        <f aca="false">IF(OR(X45=TRUE(),X46=TRUE()),TRUE(),FALSE())</f>
        <v>0</v>
      </c>
      <c r="K51" s="270"/>
      <c r="L51" s="271"/>
      <c r="M51" s="163"/>
      <c r="N51" s="239"/>
      <c r="O51" s="239"/>
      <c r="P51" s="272"/>
      <c r="Q51" s="240"/>
      <c r="R51" s="239"/>
      <c r="S51" s="241" t="s">
        <v>100</v>
      </c>
      <c r="T51" s="242" t="n">
        <v>0.4</v>
      </c>
      <c r="U51" s="243"/>
      <c r="V51" s="236" t="s">
        <v>117</v>
      </c>
      <c r="W51" s="249" t="n">
        <f aca="false">W49</f>
        <v>21145807.7891111</v>
      </c>
      <c r="X51" s="238" t="n">
        <f aca="false">IF(AND(N45&gt;=T51,N47&gt;W51),TRUE(),FALSE())</f>
        <v>0</v>
      </c>
      <c r="Y51" s="238"/>
    </row>
    <row r="52" customFormat="false" ht="15" hidden="true" customHeight="true" outlineLevel="0" collapsed="false">
      <c r="B52" s="248" t="s">
        <v>118</v>
      </c>
      <c r="C52" s="273"/>
      <c r="D52" s="225" t="n">
        <f aca="false">(U48-N47)/(U48-U47)</f>
        <v>-3.51524648723699</v>
      </c>
      <c r="E52" s="273" t="s">
        <v>119</v>
      </c>
      <c r="F52" s="225" t="n">
        <f aca="false">1-D52</f>
        <v>4.51524648723698</v>
      </c>
      <c r="G52" s="262"/>
      <c r="H52" s="268" t="n">
        <f aca="false">D52*H51+F52*H53</f>
        <v>0.186493679395128</v>
      </c>
      <c r="I52" s="268"/>
      <c r="J52" s="274" t="n">
        <f aca="false">IF(X47=TRUE(),TRUE(),FALSE())</f>
        <v>0</v>
      </c>
      <c r="K52" s="275"/>
      <c r="L52" s="276"/>
      <c r="M52" s="277" t="s">
        <v>91</v>
      </c>
      <c r="N52" s="277"/>
      <c r="O52" s="260" t="s">
        <v>120</v>
      </c>
      <c r="P52" s="260" t="s">
        <v>121</v>
      </c>
      <c r="Q52" s="260" t="s">
        <v>37</v>
      </c>
      <c r="R52" s="260" t="s">
        <v>122</v>
      </c>
      <c r="S52" s="278"/>
      <c r="T52" s="278" t="s">
        <v>123</v>
      </c>
      <c r="U52" s="279" t="s">
        <v>124</v>
      </c>
      <c r="V52" s="225"/>
      <c r="W52" s="226"/>
      <c r="X52" s="32"/>
      <c r="Y52" s="32"/>
    </row>
    <row r="53" customFormat="false" ht="15" hidden="true" customHeight="true" outlineLevel="0" collapsed="false">
      <c r="B53" s="248" t="s">
        <v>108</v>
      </c>
      <c r="C53" s="278"/>
      <c r="D53" s="266" t="n">
        <v>0.845</v>
      </c>
      <c r="E53" s="278" t="n">
        <v>0.5354</v>
      </c>
      <c r="F53" s="267" t="n">
        <v>0.0173</v>
      </c>
      <c r="G53" s="267"/>
      <c r="H53" s="268" t="n">
        <f aca="false">D53*N45^E53/N47^G53</f>
        <v>0.209351568614828</v>
      </c>
      <c r="I53" s="268"/>
      <c r="J53" s="274" t="n">
        <f aca="false">IF(OR(X48=TRUE(),X49=TRUE()),TRUE(),FALSE())</f>
        <v>1</v>
      </c>
      <c r="K53" s="275"/>
      <c r="L53" s="276"/>
      <c r="M53" s="280" t="s">
        <v>125</v>
      </c>
      <c r="N53" s="239"/>
      <c r="O53" s="281" t="n">
        <v>0.011</v>
      </c>
      <c r="P53" s="281" t="n">
        <v>-3.768</v>
      </c>
      <c r="Q53" s="281" t="n">
        <v>3.539</v>
      </c>
      <c r="R53" s="281" t="n">
        <v>-1.614</v>
      </c>
      <c r="S53" s="239"/>
      <c r="T53" s="282" t="n">
        <f aca="false">(1-N45)*LN(O53*N45^P53*N58^Q53*N47^R53)</f>
        <v>3.12913367263516</v>
      </c>
      <c r="U53" s="207" t="n">
        <f aca="false">IF(R21=90,1+0.3*T53,1+T53*(SIN(1.8*R21*0.0174533)-(SIN(1.8*R21*0.0174533))^3/3))</f>
        <v>1</v>
      </c>
      <c r="V53" s="283" t="n">
        <f aca="false">IF(AND(R21&gt;0,OR(X45=TRUE(),X46=TRUE())),TRUE(),FALSE())</f>
        <v>0</v>
      </c>
      <c r="W53" s="283"/>
      <c r="X53" s="32"/>
      <c r="Y53" s="32"/>
    </row>
    <row r="54" customFormat="false" ht="15" hidden="true" customHeight="true" outlineLevel="0" collapsed="false">
      <c r="B54" s="248" t="s">
        <v>116</v>
      </c>
      <c r="C54" s="278"/>
      <c r="D54" s="266" t="n">
        <v>1.065</v>
      </c>
      <c r="E54" s="278" t="n">
        <v>0.5824</v>
      </c>
      <c r="F54" s="267" t="n">
        <v>0.0609</v>
      </c>
      <c r="G54" s="267"/>
      <c r="H54" s="268" t="n">
        <f aca="false">D54*N45^E54/N47^F54</f>
        <v>0.195880208093617</v>
      </c>
      <c r="I54" s="268"/>
      <c r="J54" s="274" t="n">
        <f aca="false">IF(OR(X50=TRUE(),X51=TRUE()),TRUE(),FALSE())</f>
        <v>0</v>
      </c>
      <c r="K54" s="275"/>
      <c r="L54" s="276"/>
      <c r="M54" s="280" t="s">
        <v>126</v>
      </c>
      <c r="N54" s="239"/>
      <c r="O54" s="281" t="n">
        <v>2.96</v>
      </c>
      <c r="P54" s="281" t="n">
        <v>0.305</v>
      </c>
      <c r="Q54" s="281" t="n">
        <v>-0.4473</v>
      </c>
      <c r="R54" s="281" t="n">
        <v>0.0978</v>
      </c>
      <c r="S54" s="239"/>
      <c r="T54" s="282" t="n">
        <f aca="false">(1-N45)*LN(O54*N45^P54*N58^Q54*N47^R54)</f>
        <v>0.211684670865362</v>
      </c>
      <c r="U54" s="207" t="n">
        <f aca="false">IF(R21=90,1+0.3*T54,1+T54*(SIN(1.8*R21*0.0174533)-(SIN(1.8*R21*0.0174533))^3/3))</f>
        <v>1</v>
      </c>
      <c r="V54" s="283" t="n">
        <f aca="false">IF(AND(R21&gt;0,OR(X48=TRUE(),X49=TRUE())),TRUE(),FALSE())</f>
        <v>0</v>
      </c>
      <c r="W54" s="283"/>
      <c r="X54" s="32"/>
      <c r="Y54" s="32"/>
    </row>
    <row r="55" customFormat="false" ht="15" hidden="true" customHeight="tru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280" t="s">
        <v>127</v>
      </c>
      <c r="N55" s="239"/>
      <c r="O55" s="284" t="s">
        <v>128</v>
      </c>
      <c r="P55" s="285" t="s">
        <v>129</v>
      </c>
      <c r="Q55" s="284" t="n">
        <v>1</v>
      </c>
      <c r="R55" s="284"/>
      <c r="S55" s="239"/>
      <c r="T55" s="282" t="n">
        <v>0</v>
      </c>
      <c r="U55" s="207" t="n">
        <v>1</v>
      </c>
      <c r="V55" s="283" t="n">
        <f aca="false">IF(AND(R21&gt;0,OR(X50=TRUE(),X51=TRUE())),TRUE(),FALSE())</f>
        <v>0</v>
      </c>
      <c r="W55" s="283"/>
      <c r="X55" s="32"/>
      <c r="Y55" s="32"/>
    </row>
    <row r="56" customFormat="false" ht="15" hidden="true" customHeight="true" outlineLevel="0" collapsed="false">
      <c r="B56" s="286" t="s">
        <v>130</v>
      </c>
      <c r="C56" s="286"/>
      <c r="D56" s="286"/>
      <c r="E56" s="286"/>
      <c r="F56" s="32"/>
      <c r="G56" s="32"/>
      <c r="H56" s="32"/>
      <c r="I56" s="32"/>
      <c r="J56" s="32"/>
      <c r="K56" s="32"/>
      <c r="L56" s="32"/>
      <c r="M56" s="280" t="s">
        <v>131</v>
      </c>
      <c r="N56" s="239"/>
      <c r="O56" s="281" t="n">
        <v>4.7</v>
      </c>
      <c r="P56" s="281" t="n">
        <v>-0.3692</v>
      </c>
      <c r="Q56" s="281" t="n">
        <v>0.1244</v>
      </c>
      <c r="R56" s="281" t="n">
        <v>-0.5056</v>
      </c>
      <c r="S56" s="239"/>
      <c r="T56" s="282" t="n">
        <f aca="false">(1-N45)*LN(O56*N45^P56*N58^Q56*N47^R56)</f>
        <v>1.06411828003074</v>
      </c>
      <c r="U56" s="207" t="n">
        <f aca="false">IF(R21=-90,1+0.3*T56,1+T56*(SIN(1.8*R21*0.0174533)-(SIN(1.8*R21*0.0174533))^3/3))</f>
        <v>1</v>
      </c>
      <c r="V56" s="283" t="n">
        <f aca="false">IF(R21&lt;0,TRUE(),FALSE())</f>
        <v>0</v>
      </c>
      <c r="W56" s="283"/>
      <c r="X56" s="32"/>
      <c r="Y56" s="32"/>
    </row>
    <row r="57" customFormat="false" ht="15" hidden="true" customHeight="true" outlineLevel="0" collapsed="false">
      <c r="B57" s="287" t="s">
        <v>132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</row>
    <row r="58" customFormat="false" ht="15" hidden="true" customHeight="true" outlineLevel="0" collapsed="false">
      <c r="A58" s="227"/>
      <c r="B58" s="225"/>
      <c r="C58" s="288" t="s">
        <v>133</v>
      </c>
      <c r="D58" s="289" t="n">
        <f aca="false">(45.7*M7/1000-0.08427*S29-9.1896)*0.001*EXP(-0.10127*S30-0.0018563)</f>
        <v>0.0227932396396033</v>
      </c>
      <c r="E58" s="289"/>
      <c r="F58" s="225" t="s">
        <v>134</v>
      </c>
      <c r="G58" s="225"/>
      <c r="H58" s="290" t="s">
        <v>135</v>
      </c>
      <c r="I58" s="290"/>
      <c r="J58" s="291" t="n">
        <f aca="false">4*E36/3.14/(C29/1000)^2</f>
        <v>0.277652379563366</v>
      </c>
      <c r="K58" s="225" t="s">
        <v>33</v>
      </c>
      <c r="L58" s="225"/>
      <c r="M58" s="225" t="s">
        <v>136</v>
      </c>
      <c r="N58" s="292" t="n">
        <f aca="false">J58*(E39/9.81/D58)^0.25</f>
        <v>2.15516684684275</v>
      </c>
      <c r="O58" s="225"/>
      <c r="P58" s="293" t="s">
        <v>137</v>
      </c>
      <c r="Q58" s="225"/>
      <c r="R58" s="225"/>
      <c r="S58" s="225"/>
      <c r="T58" s="225"/>
      <c r="U58" s="225"/>
      <c r="V58" s="225"/>
      <c r="W58" s="226"/>
    </row>
    <row r="59" customFormat="false" ht="15" hidden="true" customHeight="true" outlineLevel="0" collapsed="false">
      <c r="A59" s="294" t="s">
        <v>138</v>
      </c>
      <c r="B59" s="295"/>
      <c r="C59" s="296" t="s">
        <v>139</v>
      </c>
      <c r="D59" s="297" t="str">
        <f aca="false">IF(V53=TRUE(),U53,IF(V54=TRUE(),U54,IF(V55=TRUE(),U55,IF(V56=TRUE(),U56,""))))</f>
        <v/>
      </c>
      <c r="E59" s="297"/>
      <c r="F59" s="298" t="s">
        <v>140</v>
      </c>
      <c r="G59" s="298"/>
      <c r="H59" s="299" t="n">
        <f aca="false">IF(J51=TRUE(),H51,IF(J53=TRUE(),H53,IF(J54=TRUE(),H54,"")))</f>
        <v>0.209351568614828</v>
      </c>
      <c r="I59" s="225"/>
      <c r="J59" s="295" t="s">
        <v>141</v>
      </c>
      <c r="K59" s="300" t="n">
        <f aca="false">IF(R21=0,H59,D59*H59)</f>
        <v>0.209351568614828</v>
      </c>
      <c r="L59" s="300"/>
      <c r="M59" s="32"/>
      <c r="N59" s="32"/>
      <c r="O59" s="32"/>
      <c r="P59" s="32"/>
      <c r="Q59" s="32"/>
      <c r="R59" s="32"/>
      <c r="S59" s="188" t="s">
        <v>91</v>
      </c>
      <c r="T59" s="170"/>
    </row>
    <row r="60" customFormat="false" ht="15" hidden="true" customHeight="true" outlineLevel="0" collapsed="false">
      <c r="A60" s="227"/>
      <c r="B60" s="225" t="s">
        <v>142</v>
      </c>
      <c r="C60" s="301" t="n">
        <f aca="false">N45/K59*K59</f>
        <v>0.0738197234357341</v>
      </c>
      <c r="D60" s="225"/>
      <c r="E60" s="302" t="s">
        <v>143</v>
      </c>
      <c r="F60" s="301" t="n">
        <f aca="false">IF(AND(C60&gt;1,C60&lt;1.2),LN(2.2*C60-1.2),-LN(C60)/(0.0523-3.182*LN(C60)+0.8725*(LN(C60))^2-0.01853*(LN(C60))^4))</f>
        <v>0.194253066935846</v>
      </c>
      <c r="G60" s="225"/>
      <c r="H60" s="225" t="s">
        <v>144</v>
      </c>
      <c r="I60" s="303" t="n">
        <f aca="false">C29*G33*K34/G36/1000</f>
        <v>26468.0329275829</v>
      </c>
      <c r="J60" s="303"/>
      <c r="K60" s="225"/>
      <c r="L60" s="304" t="s">
        <v>145</v>
      </c>
      <c r="M60" s="305" t="n">
        <f aca="false">(2*LOG10(I60/(4.5223*LOG10(I60)-3.8215)))^-2</f>
        <v>0.0242054488874284</v>
      </c>
      <c r="N60" s="225"/>
      <c r="O60" s="288" t="s">
        <v>146</v>
      </c>
      <c r="P60" s="225"/>
      <c r="Q60" s="306" t="n">
        <f aca="false">M60*EXP(F60)</f>
        <v>0.0293951835293417</v>
      </c>
      <c r="R60" s="32"/>
      <c r="S60" s="307" t="str">
        <f aca="false">IF(J51=TRUE(),B51,IF(J52=TRUE(),B52,IF(J53=TRUE(),B53,IF(J54=TRUE(),B54,""))))</f>
        <v>间歇流</v>
      </c>
      <c r="T60" s="308"/>
    </row>
    <row r="61" customFormat="false" ht="15" hidden="true" customHeight="true" outlineLevel="0" collapsed="false"/>
    <row r="62" customFormat="false" ht="12" hidden="true" customHeight="false" outlineLevel="0" collapsed="false"/>
  </sheetData>
  <mergeCells count="46">
    <mergeCell ref="B2:S2"/>
    <mergeCell ref="O5:R5"/>
    <mergeCell ref="O11:T11"/>
    <mergeCell ref="U11:Y11"/>
    <mergeCell ref="P17:Q17"/>
    <mergeCell ref="G29:H29"/>
    <mergeCell ref="G30:H30"/>
    <mergeCell ref="G33:H33"/>
    <mergeCell ref="G34:H34"/>
    <mergeCell ref="G35:H35"/>
    <mergeCell ref="K35:L35"/>
    <mergeCell ref="N35:O35"/>
    <mergeCell ref="G36:H36"/>
    <mergeCell ref="G37:H37"/>
    <mergeCell ref="G38:H38"/>
    <mergeCell ref="G39:H39"/>
    <mergeCell ref="G40:H40"/>
    <mergeCell ref="Q43:X43"/>
    <mergeCell ref="N45:O45"/>
    <mergeCell ref="X45:Y45"/>
    <mergeCell ref="X46:Y46"/>
    <mergeCell ref="N47:O47"/>
    <mergeCell ref="X47:Y47"/>
    <mergeCell ref="X48:Y48"/>
    <mergeCell ref="X49:Y49"/>
    <mergeCell ref="B50:C50"/>
    <mergeCell ref="X50:Y50"/>
    <mergeCell ref="F51:G51"/>
    <mergeCell ref="H51:I51"/>
    <mergeCell ref="X51:Y51"/>
    <mergeCell ref="H52:I52"/>
    <mergeCell ref="M52:N52"/>
    <mergeCell ref="F53:G53"/>
    <mergeCell ref="H53:I53"/>
    <mergeCell ref="V53:W53"/>
    <mergeCell ref="F54:G54"/>
    <mergeCell ref="H54:I54"/>
    <mergeCell ref="V54:W54"/>
    <mergeCell ref="V55:W55"/>
    <mergeCell ref="V56:W56"/>
    <mergeCell ref="D58:E58"/>
    <mergeCell ref="H58:I58"/>
    <mergeCell ref="D59:E59"/>
    <mergeCell ref="F59:G59"/>
    <mergeCell ref="K59:L59"/>
    <mergeCell ref="I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杜克勒 I ">
              <controlPr defaultSize="0" locked="1" autoFill="0" autoLine="0" autoPict="0" print="true" altText="Check Box 10">
                <anchor moveWithCells="true" sizeWithCells="false">
                  <from>
                    <xdr:col>17</xdr:col>
                    <xdr:colOff>271800</xdr:colOff>
                    <xdr:row>11</xdr:row>
                    <xdr:rowOff>47520</xdr:rowOff>
                  </from>
                  <to>
                    <xdr:col>19</xdr:col>
                    <xdr:colOff>31572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杜克勒 II">
              <controlPr defaultSize="0" locked="1" autoFill="0" autoLine="0" autoPict="0" print="true" altText="Check Box 11">
                <anchor moveWithCells="true" sizeWithCells="false">
                  <from>
                    <xdr:col>15</xdr:col>
                    <xdr:colOff>184680</xdr:colOff>
                    <xdr:row>11</xdr:row>
                    <xdr:rowOff>66240</xdr:rowOff>
                  </from>
                  <to>
                    <xdr:col>17</xdr:col>
                    <xdr:colOff>185040</xdr:colOff>
                    <xdr:row>1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已知起点">
              <controlPr defaultSize="0" locked="1" autoFill="0" autoLine="0" autoPict="0" print="true" altText="Check Box 12">
                <anchor moveWithCells="true" sizeWithCells="false">
                  <from>
                    <xdr:col>20</xdr:col>
                    <xdr:colOff>54000</xdr:colOff>
                    <xdr:row>11</xdr:row>
                    <xdr:rowOff>47520</xdr:rowOff>
                  </from>
                  <to>
                    <xdr:col>22</xdr:col>
                    <xdr:colOff>141480</xdr:colOff>
                    <xdr:row>1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已知终点">
              <controlPr defaultSize="0" locked="1" autoFill="0" autoLine="0" autoPict="0" print="true" altText="Check Box 13">
                <anchor moveWithCells="true" sizeWithCells="false">
                  <from>
                    <xdr:col>22</xdr:col>
                    <xdr:colOff>227880</xdr:colOff>
                    <xdr:row>11</xdr:row>
                    <xdr:rowOff>47520</xdr:rowOff>
                  </from>
                  <to>
                    <xdr:col>24</xdr:col>
                    <xdr:colOff>315360</xdr:colOff>
                    <xdr:row>1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贝--布法">
              <controlPr defaultSize="0" locked="1" autoFill="0" autoLine="0" autoPict="0" print="true" altText="Check Box 19">
                <anchor moveWithCells="true" sizeWithCells="false">
                  <from>
                    <xdr:col>13</xdr:col>
                    <xdr:colOff>43560</xdr:colOff>
                    <xdr:row>11</xdr:row>
                    <xdr:rowOff>38160</xdr:rowOff>
                  </from>
                  <to>
                    <xdr:col>15</xdr:col>
                    <xdr:colOff>87480</xdr:colOff>
                    <xdr:row>1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5.36"/>
    <col collapsed="false" customWidth="true" hidden="false" outlineLevel="0" max="5" min="5" style="1" width="5.87"/>
    <col collapsed="false" customWidth="true" hidden="false" outlineLevel="0" max="6" min="6" style="1" width="5.11"/>
    <col collapsed="false" customWidth="true" hidden="false" outlineLevel="0" max="7" min="7" style="1" width="5.62"/>
    <col collapsed="false" customWidth="true" hidden="false" outlineLevel="0" max="8" min="8" style="1" width="5.11"/>
    <col collapsed="false" customWidth="true" hidden="false" outlineLevel="0" max="9" min="9" style="1" width="5.24"/>
    <col collapsed="false" customWidth="true" hidden="false" outlineLevel="0" max="10" min="10" style="1" width="1.75"/>
    <col collapsed="false" customWidth="true" hidden="false" outlineLevel="0" max="11" min="11" style="1" width="4.62"/>
    <col collapsed="false" customWidth="true" hidden="false" outlineLevel="0" max="12" min="12" style="1" width="1.62"/>
    <col collapsed="false" customWidth="true" hidden="false" outlineLevel="0" max="13" min="13" style="1" width="5.87"/>
    <col collapsed="false" customWidth="true" hidden="false" outlineLevel="0" max="14" min="14" style="1" width="4.24"/>
    <col collapsed="false" customWidth="true" hidden="false" outlineLevel="0" max="15" min="15" style="1" width="5.5"/>
    <col collapsed="false" customWidth="true" hidden="false" outlineLevel="0" max="17" min="16" style="1" width="4.99"/>
    <col collapsed="false" customWidth="true" hidden="false" outlineLevel="0" max="18" min="18" style="1" width="5.87"/>
    <col collapsed="false" customWidth="true" hidden="false" outlineLevel="0" max="19" min="19" style="1" width="5.11"/>
    <col collapsed="false" customWidth="true" hidden="false" outlineLevel="0" max="20" min="20" style="1" width="5.24"/>
    <col collapsed="false" customWidth="true" hidden="false" outlineLevel="0" max="22" min="21" style="1" width="5.62"/>
    <col collapsed="false" customWidth="true" hidden="false" outlineLevel="0" max="23" min="23" style="1" width="4.75"/>
    <col collapsed="false" customWidth="true" hidden="false" outlineLevel="0" max="24" min="24" style="1" width="6.12"/>
    <col collapsed="false" customWidth="true" hidden="false" outlineLevel="0" max="29" min="25" style="1" width="5.62"/>
    <col collapsed="false" customWidth="false" hidden="false" outlineLevel="0" max="257" min="30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7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2"/>
      <c r="X1" s="2"/>
    </row>
    <row r="2" customFormat="false" ht="22.5" hidden="false" customHeight="false" outlineLevel="0" collapsed="false">
      <c r="A2" s="2"/>
      <c r="B2" s="2"/>
      <c r="C2" s="2"/>
      <c r="D2" s="2"/>
      <c r="E2" s="4" t="s">
        <v>147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2"/>
      <c r="X2" s="2"/>
    </row>
    <row r="3" customFormat="false" ht="22.5" hidden="false" customHeight="false" outlineLevel="0" collapsed="false">
      <c r="A3" s="2"/>
      <c r="B3" s="2"/>
      <c r="C3" s="2"/>
      <c r="D3" s="2"/>
      <c r="E3" s="310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2"/>
      <c r="X3" s="2"/>
    </row>
    <row r="4" customFormat="false" ht="19.5" hidden="false" customHeight="false" outlineLevel="0" collapsed="false">
      <c r="A4" s="2"/>
      <c r="B4" s="7"/>
      <c r="C4" s="7"/>
      <c r="D4" s="311" t="s">
        <v>1</v>
      </c>
      <c r="E4" s="7"/>
      <c r="F4" s="590" t="s">
        <v>335</v>
      </c>
      <c r="G4" s="590"/>
      <c r="H4" s="590"/>
      <c r="I4" s="590"/>
      <c r="J4" s="590"/>
      <c r="K4" s="590"/>
      <c r="L4" s="590"/>
      <c r="M4" s="590"/>
      <c r="N4" s="590"/>
      <c r="O4" s="590"/>
      <c r="P4" s="2"/>
      <c r="Q4" s="9" t="s">
        <v>2</v>
      </c>
      <c r="R4" s="10" t="n">
        <f aca="true">NOW()</f>
        <v>46232.3385734449</v>
      </c>
      <c r="S4" s="10"/>
      <c r="T4" s="10"/>
      <c r="U4" s="10"/>
      <c r="V4" s="2"/>
      <c r="W4" s="2"/>
      <c r="X4" s="2"/>
    </row>
    <row r="5" customFormat="false" ht="12.75" hidden="false" customHeight="false" outlineLevel="0" collapsed="false">
      <c r="A5" s="2"/>
      <c r="B5" s="2"/>
      <c r="C5" s="2"/>
      <c r="D5" s="2"/>
      <c r="E5" s="3"/>
      <c r="F5" s="2"/>
      <c r="G5" s="2"/>
      <c r="H5" s="2"/>
      <c r="I5" s="45"/>
      <c r="J5" s="45"/>
      <c r="K5" s="45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9.5" hidden="false" customHeight="true" outlineLevel="0" collapsed="false">
      <c r="A6" s="2"/>
      <c r="B6" s="2"/>
      <c r="C6" s="313"/>
      <c r="D6" s="314"/>
      <c r="E6" s="315" t="s">
        <v>149</v>
      </c>
      <c r="F6" s="316"/>
      <c r="G6" s="317"/>
      <c r="H6" s="318"/>
      <c r="I6" s="319"/>
      <c r="J6" s="320"/>
      <c r="K6" s="316"/>
      <c r="L6" s="102"/>
      <c r="M6" s="321" t="s">
        <v>150</v>
      </c>
      <c r="N6" s="321"/>
      <c r="O6" s="321"/>
      <c r="P6" s="321"/>
      <c r="Q6" s="36" t="s">
        <v>151</v>
      </c>
      <c r="R6" s="36"/>
      <c r="S6" s="7"/>
      <c r="T6" s="7"/>
      <c r="U6" s="7"/>
      <c r="V6" s="7"/>
      <c r="W6" s="2"/>
      <c r="X6" s="2"/>
    </row>
    <row r="7" customFormat="false" ht="20.25" hidden="false" customHeight="true" outlineLevel="0" collapsed="false">
      <c r="A7" s="2"/>
      <c r="B7" s="2"/>
      <c r="C7" s="313"/>
      <c r="D7" s="314"/>
      <c r="E7" s="322" t="s">
        <v>152</v>
      </c>
      <c r="F7" s="322"/>
      <c r="G7" s="13"/>
      <c r="H7" s="13"/>
      <c r="I7" s="13"/>
      <c r="J7" s="13"/>
      <c r="K7" s="17"/>
      <c r="L7" s="39"/>
      <c r="M7" s="323"/>
      <c r="N7" s="324"/>
      <c r="O7" s="323"/>
      <c r="P7" s="325"/>
      <c r="Q7" s="70"/>
      <c r="R7" s="70"/>
      <c r="S7" s="7"/>
      <c r="T7" s="7"/>
      <c r="U7" s="7"/>
      <c r="V7" s="7"/>
      <c r="W7" s="2"/>
      <c r="X7" s="2"/>
    </row>
    <row r="8" customFormat="false" ht="17.25" hidden="false" customHeight="true" outlineLevel="0" collapsed="false">
      <c r="A8" s="2"/>
      <c r="B8" s="2"/>
      <c r="C8" s="20"/>
      <c r="D8" s="20"/>
      <c r="E8" s="326" t="s">
        <v>153</v>
      </c>
      <c r="F8" s="326"/>
      <c r="G8" s="47"/>
      <c r="H8" s="327"/>
      <c r="I8" s="328"/>
      <c r="J8" s="329"/>
      <c r="K8" s="330"/>
      <c r="L8" s="39"/>
      <c r="M8" s="55" t="s">
        <v>154</v>
      </c>
      <c r="N8" s="50"/>
      <c r="O8" s="46" t="s">
        <v>155</v>
      </c>
      <c r="P8" s="50"/>
      <c r="Q8" s="124"/>
      <c r="R8" s="70"/>
      <c r="S8" s="7"/>
      <c r="T8" s="7"/>
      <c r="U8" s="7"/>
      <c r="V8" s="7"/>
      <c r="W8" s="2"/>
      <c r="X8" s="2"/>
    </row>
    <row r="9" customFormat="false" ht="15.75" hidden="false" customHeight="false" outlineLevel="0" collapsed="false">
      <c r="A9" s="2"/>
      <c r="B9" s="2"/>
      <c r="C9" s="2"/>
      <c r="D9" s="2"/>
      <c r="E9" s="43"/>
      <c r="F9" s="2"/>
      <c r="G9" s="2"/>
      <c r="H9" s="2"/>
      <c r="I9" s="2"/>
      <c r="J9" s="2"/>
      <c r="K9" s="2"/>
      <c r="L9" s="45"/>
      <c r="M9" s="2"/>
      <c r="N9" s="7"/>
      <c r="O9" s="7"/>
      <c r="P9" s="7"/>
      <c r="Q9" s="7"/>
      <c r="R9" s="7"/>
      <c r="S9" s="7"/>
      <c r="T9" s="7"/>
      <c r="U9" s="7"/>
      <c r="V9" s="7"/>
      <c r="W9" s="2"/>
      <c r="X9" s="2"/>
    </row>
    <row r="10" s="345" customFormat="true" ht="20.1" hidden="false" customHeight="true" outlineLevel="0" collapsed="false">
      <c r="A10" s="5"/>
      <c r="B10" s="331" t="str">
        <f aca="false">IF(G28=TRUE(),"初值","")</f>
        <v>初值</v>
      </c>
      <c r="C10" s="332" t="s">
        <v>28</v>
      </c>
      <c r="D10" s="333" t="n">
        <v>0.243</v>
      </c>
      <c r="E10" s="334" t="s">
        <v>156</v>
      </c>
      <c r="F10" s="63"/>
      <c r="G10" s="70"/>
      <c r="H10" s="335" t="s">
        <v>157</v>
      </c>
      <c r="I10" s="336"/>
      <c r="J10" s="337"/>
      <c r="K10" s="338"/>
      <c r="L10" s="339"/>
      <c r="M10" s="340" t="n">
        <v>35000</v>
      </c>
      <c r="N10" s="341" t="s">
        <v>158</v>
      </c>
      <c r="O10" s="341"/>
      <c r="P10" s="7"/>
      <c r="Q10" s="342" t="str">
        <f aca="false">IF(F28=TRUE(),"初值","")</f>
        <v/>
      </c>
      <c r="R10" s="343" t="s">
        <v>34</v>
      </c>
      <c r="S10" s="333" t="n">
        <v>0.15</v>
      </c>
      <c r="T10" s="344" t="s">
        <v>159</v>
      </c>
      <c r="U10" s="17"/>
      <c r="V10" s="7"/>
      <c r="W10" s="70"/>
      <c r="X10" s="70"/>
    </row>
    <row r="11" s="345" customFormat="true" ht="20.1" hidden="false" customHeight="true" outlineLevel="0" collapsed="false">
      <c r="A11" s="5"/>
      <c r="B11" s="346" t="str">
        <f aca="false">IF(G28=TRUE(),"计算P1=","")</f>
        <v>计算P1=</v>
      </c>
      <c r="C11" s="346"/>
      <c r="D11" s="347" t="n">
        <f aca="false">IF(B28=TRUE(),N31,IF(C28=TRUE(),S31,""))</f>
        <v>0.243633613978024</v>
      </c>
      <c r="E11" s="29"/>
      <c r="F11" s="35"/>
      <c r="G11" s="80"/>
      <c r="H11" s="348" t="s">
        <v>160</v>
      </c>
      <c r="I11" s="316"/>
      <c r="J11" s="316"/>
      <c r="K11" s="349"/>
      <c r="L11" s="350" t="s">
        <v>161</v>
      </c>
      <c r="M11" s="77" t="n">
        <v>0.7</v>
      </c>
      <c r="N11" s="351"/>
      <c r="O11" s="352"/>
      <c r="P11" s="7"/>
      <c r="Q11" s="353" t="str">
        <f aca="false">IF(F28=TRUE(),"计算P2=","")</f>
        <v/>
      </c>
      <c r="R11" s="29"/>
      <c r="S11" s="354" t="str">
        <f aca="false">IF(B28=TRUE(),N29,IF(C28=TRUE(),S29,""))</f>
        <v/>
      </c>
      <c r="T11" s="20"/>
      <c r="U11" s="35"/>
      <c r="V11" s="7"/>
      <c r="W11" s="70"/>
      <c r="X11" s="70"/>
    </row>
    <row r="12" s="345" customFormat="true" ht="20.1" hidden="false" customHeight="true" outlineLevel="0" collapsed="false">
      <c r="A12" s="5"/>
      <c r="B12" s="346" t="str">
        <f aca="false">IF(G28=TRUE(),"误差=","")</f>
        <v>误差=</v>
      </c>
      <c r="C12" s="346"/>
      <c r="D12" s="355" t="n">
        <f aca="false">IF(D11="","",(D10-D11)/D11)</f>
        <v>-0.00260068373849729</v>
      </c>
      <c r="E12" s="29"/>
      <c r="F12" s="35"/>
      <c r="G12" s="70"/>
      <c r="H12" s="356" t="s">
        <v>162</v>
      </c>
      <c r="I12" s="357"/>
      <c r="J12" s="357"/>
      <c r="K12" s="357"/>
      <c r="L12" s="358" t="s">
        <v>53</v>
      </c>
      <c r="M12" s="359" t="n">
        <v>0.65</v>
      </c>
      <c r="N12" s="360" t="s">
        <v>336</v>
      </c>
      <c r="O12" s="361"/>
      <c r="P12" s="7"/>
      <c r="Q12" s="353" t="str">
        <f aca="false">IF(F28=TRUE(),"误差=","")</f>
        <v/>
      </c>
      <c r="R12" s="362"/>
      <c r="S12" s="355" t="str">
        <f aca="false">IF(S11="","",(S10-S11)/S11)</f>
        <v/>
      </c>
      <c r="T12" s="20"/>
      <c r="U12" s="35"/>
      <c r="V12" s="7"/>
      <c r="W12" s="70"/>
      <c r="X12" s="70"/>
    </row>
    <row r="13" s="345" customFormat="true" ht="16.5" hidden="false" customHeight="false" outlineLevel="0" collapsed="false">
      <c r="A13" s="5"/>
      <c r="B13" s="363"/>
      <c r="C13" s="364" t="s">
        <v>30</v>
      </c>
      <c r="D13" s="365" t="n">
        <v>30</v>
      </c>
      <c r="E13" s="366" t="s">
        <v>20</v>
      </c>
      <c r="F13" s="56"/>
      <c r="G13" s="7"/>
      <c r="H13" s="7"/>
      <c r="I13" s="7"/>
      <c r="J13" s="7"/>
      <c r="K13" s="69"/>
      <c r="L13" s="70"/>
      <c r="M13" s="70"/>
      <c r="N13" s="105"/>
      <c r="O13" s="105"/>
      <c r="P13" s="7"/>
      <c r="Q13" s="103"/>
      <c r="R13" s="47" t="s">
        <v>164</v>
      </c>
      <c r="S13" s="98" t="n">
        <f aca="false">F16+(D13-F16)/EXP(M14*D36)</f>
        <v>5.03533197871618</v>
      </c>
      <c r="T13" s="366" t="s">
        <v>20</v>
      </c>
      <c r="U13" s="56"/>
      <c r="V13" s="7"/>
      <c r="W13" s="5"/>
      <c r="X13" s="5"/>
    </row>
    <row r="14" customFormat="false" ht="15" hidden="false" customHeight="false" outlineLevel="0" collapsed="false">
      <c r="A14" s="2"/>
      <c r="B14" s="2"/>
      <c r="C14" s="2"/>
      <c r="D14" s="2"/>
      <c r="E14" s="104"/>
      <c r="F14" s="70"/>
      <c r="G14" s="105"/>
      <c r="H14" s="70"/>
      <c r="I14" s="367" t="s">
        <v>165</v>
      </c>
      <c r="J14" s="367"/>
      <c r="K14" s="368" t="s">
        <v>166</v>
      </c>
      <c r="L14" s="369"/>
      <c r="M14" s="370" t="n">
        <v>7000</v>
      </c>
      <c r="N14" s="371" t="s">
        <v>36</v>
      </c>
      <c r="O14" s="7"/>
      <c r="P14" s="7"/>
      <c r="Q14" s="7"/>
      <c r="R14" s="372"/>
      <c r="S14" s="70"/>
      <c r="T14" s="105"/>
      <c r="U14" s="70"/>
      <c r="V14" s="2"/>
      <c r="W14" s="2"/>
      <c r="X14" s="2"/>
    </row>
    <row r="15" customFormat="false" ht="16.5" hidden="false" customHeight="false" outlineLevel="0" collapsed="false">
      <c r="A15" s="2"/>
      <c r="B15" s="373"/>
      <c r="C15" s="374"/>
      <c r="D15" s="374"/>
      <c r="E15" s="374"/>
      <c r="F15" s="374"/>
      <c r="G15" s="375"/>
      <c r="H15" s="376"/>
      <c r="I15" s="377" t="s">
        <v>167</v>
      </c>
      <c r="J15" s="378" t="s">
        <v>37</v>
      </c>
      <c r="K15" s="379" t="n">
        <v>159</v>
      </c>
      <c r="L15" s="380" t="s">
        <v>38</v>
      </c>
      <c r="M15" s="381" t="n">
        <v>5</v>
      </c>
      <c r="N15" s="375" t="s">
        <v>39</v>
      </c>
      <c r="O15" s="375"/>
      <c r="P15" s="382" t="s">
        <v>168</v>
      </c>
      <c r="Q15" s="383" t="s">
        <v>169</v>
      </c>
      <c r="R15" s="384" t="n">
        <v>0.15</v>
      </c>
      <c r="S15" s="375" t="s">
        <v>39</v>
      </c>
      <c r="T15" s="375"/>
      <c r="U15" s="374"/>
      <c r="V15" s="385"/>
      <c r="W15" s="2"/>
      <c r="X15" s="2"/>
    </row>
    <row r="16" customFormat="false" ht="15" hidden="false" customHeight="true" outlineLevel="0" collapsed="false">
      <c r="A16" s="2"/>
      <c r="B16" s="2"/>
      <c r="C16" s="386" t="s">
        <v>170</v>
      </c>
      <c r="D16" s="386"/>
      <c r="E16" s="386"/>
      <c r="F16" s="387" t="n">
        <v>5</v>
      </c>
      <c r="G16" s="388" t="s">
        <v>20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29"/>
      <c r="U16" s="29"/>
      <c r="V16" s="29"/>
      <c r="W16" s="2"/>
      <c r="X16" s="2"/>
    </row>
    <row r="17" customFormat="false" ht="15" hidden="false" customHeight="true" outlineLevel="0" collapsed="false">
      <c r="A17" s="2"/>
      <c r="B17" s="2"/>
      <c r="C17" s="389" t="s">
        <v>171</v>
      </c>
      <c r="D17" s="390"/>
      <c r="E17" s="70"/>
      <c r="F17" s="387" t="n">
        <v>1.5</v>
      </c>
      <c r="G17" s="391" t="s">
        <v>172</v>
      </c>
      <c r="H17" s="7"/>
      <c r="I17" s="392" t="s">
        <v>173</v>
      </c>
      <c r="J17" s="393"/>
      <c r="K17" s="393"/>
      <c r="L17" s="393"/>
      <c r="M17" s="393"/>
      <c r="N17" s="393"/>
      <c r="O17" s="393"/>
      <c r="P17" s="393"/>
      <c r="Q17" s="394"/>
      <c r="R17" s="7"/>
      <c r="S17" s="7"/>
      <c r="T17" s="29"/>
      <c r="U17" s="29"/>
      <c r="V17" s="29"/>
      <c r="W17" s="2"/>
      <c r="X17" s="2"/>
    </row>
    <row r="18" customFormat="false" ht="15" hidden="false" customHeight="true" outlineLevel="0" collapsed="false">
      <c r="A18" s="2"/>
      <c r="B18" s="2"/>
      <c r="C18" s="390"/>
      <c r="D18" s="395" t="s">
        <v>174</v>
      </c>
      <c r="E18" s="396"/>
      <c r="F18" s="397" t="s">
        <v>175</v>
      </c>
      <c r="G18" s="398"/>
      <c r="H18" s="7"/>
      <c r="I18" s="399" t="s">
        <v>176</v>
      </c>
      <c r="J18" s="400"/>
      <c r="K18" s="401" t="n">
        <v>300</v>
      </c>
      <c r="L18" s="402" t="s">
        <v>36</v>
      </c>
      <c r="M18" s="403" t="s">
        <v>177</v>
      </c>
      <c r="N18" s="403"/>
      <c r="O18" s="404" t="n">
        <f aca="false">IF(K18="","",F16+(D13-F16)/EXP(K18*D36))</f>
        <v>23.8715217036623</v>
      </c>
      <c r="P18" s="405" t="s">
        <v>20</v>
      </c>
      <c r="Q18" s="406"/>
      <c r="R18" s="7"/>
      <c r="S18" s="7"/>
      <c r="T18" s="29"/>
      <c r="U18" s="29"/>
      <c r="V18" s="29"/>
      <c r="W18" s="2"/>
      <c r="X18" s="2"/>
    </row>
    <row r="19" customFormat="false" ht="15" hidden="false" customHeight="true" outlineLevel="0" collapsed="false">
      <c r="A19" s="2"/>
      <c r="B19" s="2"/>
      <c r="C19" s="2"/>
      <c r="D19" s="407" t="s">
        <v>178</v>
      </c>
      <c r="E19" s="408"/>
      <c r="F19" s="409" t="s">
        <v>179</v>
      </c>
      <c r="G19" s="410"/>
      <c r="H19" s="7"/>
      <c r="I19" s="399" t="s">
        <v>176</v>
      </c>
      <c r="J19" s="411"/>
      <c r="K19" s="401" t="n">
        <v>300</v>
      </c>
      <c r="L19" s="411" t="s">
        <v>36</v>
      </c>
      <c r="M19" s="403" t="s">
        <v>180</v>
      </c>
      <c r="N19" s="403"/>
      <c r="O19" s="404" t="n">
        <f aca="false">IF(K19="","",(D10*D10-(D10*D10-S10*S10)*K19/M14)^0.5)</f>
        <v>0.239755321704679</v>
      </c>
      <c r="P19" s="412" t="s">
        <v>156</v>
      </c>
      <c r="Q19" s="406"/>
      <c r="R19" s="36"/>
      <c r="S19" s="70"/>
      <c r="T19" s="29"/>
      <c r="U19" s="29"/>
      <c r="V19" s="29"/>
      <c r="W19" s="2"/>
      <c r="X19" s="2"/>
    </row>
    <row r="20" customFormat="false" ht="15" hidden="false" customHeight="true" outlineLevel="0" collapsed="false">
      <c r="A20" s="2"/>
      <c r="B20" s="2"/>
      <c r="C20" s="7"/>
      <c r="D20" s="7"/>
      <c r="E20" s="7"/>
      <c r="F20" s="7"/>
      <c r="G20" s="29"/>
      <c r="H20" s="7"/>
      <c r="I20" s="390"/>
      <c r="J20" s="390"/>
      <c r="K20" s="70"/>
      <c r="L20" s="105"/>
      <c r="M20" s="105"/>
      <c r="N20" s="36"/>
      <c r="O20" s="391"/>
      <c r="P20" s="413"/>
      <c r="Q20" s="70"/>
      <c r="R20" s="36"/>
      <c r="S20" s="70"/>
      <c r="T20" s="29"/>
      <c r="U20" s="29"/>
      <c r="V20" s="29"/>
      <c r="W20" s="2"/>
      <c r="X20" s="2"/>
    </row>
    <row r="21" customFormat="false" ht="14.25" hidden="false" customHeight="false" outlineLevel="0" collapsed="false">
      <c r="A21" s="2"/>
      <c r="B21" s="2"/>
      <c r="C21" s="7"/>
      <c r="D21" s="7"/>
      <c r="E21" s="7"/>
      <c r="F21" s="7"/>
      <c r="G21" s="29"/>
      <c r="H21" s="7"/>
      <c r="I21" s="390"/>
      <c r="J21" s="390"/>
      <c r="K21" s="70"/>
      <c r="L21" s="105"/>
      <c r="M21" s="105"/>
      <c r="N21" s="36"/>
      <c r="O21" s="391"/>
      <c r="P21" s="413"/>
      <c r="Q21" s="70"/>
      <c r="R21" s="36"/>
      <c r="S21" s="70"/>
      <c r="T21" s="29"/>
      <c r="U21" s="29"/>
      <c r="V21" s="29"/>
      <c r="W21" s="2"/>
      <c r="X21" s="2"/>
    </row>
    <row r="22" customFormat="false" ht="14.25" hidden="false" customHeight="false" outlineLevel="0" collapsed="false">
      <c r="A22" s="2"/>
      <c r="B22" s="2"/>
      <c r="C22" s="7"/>
      <c r="D22" s="7"/>
      <c r="E22" s="7"/>
      <c r="F22" s="7"/>
      <c r="G22" s="29"/>
      <c r="H22" s="7"/>
      <c r="I22" s="390"/>
      <c r="J22" s="390"/>
      <c r="K22" s="70"/>
      <c r="L22" s="105"/>
      <c r="M22" s="105"/>
      <c r="N22" s="36"/>
      <c r="O22" s="391"/>
      <c r="P22" s="413"/>
      <c r="Q22" s="70"/>
      <c r="R22" s="36"/>
      <c r="S22" s="70"/>
      <c r="T22" s="29"/>
      <c r="U22" s="29"/>
      <c r="V22" s="29"/>
      <c r="W22" s="2"/>
      <c r="X22" s="2"/>
    </row>
    <row r="23" customFormat="false" ht="14.25" hidden="false" customHeight="false" outlineLevel="0" collapsed="false">
      <c r="A23" s="2"/>
      <c r="B23" s="2"/>
      <c r="C23" s="7"/>
      <c r="D23" s="7"/>
      <c r="E23" s="7"/>
      <c r="F23" s="7"/>
      <c r="G23" s="29"/>
      <c r="H23" s="7"/>
      <c r="I23" s="390"/>
      <c r="J23" s="390"/>
      <c r="K23" s="70"/>
      <c r="L23" s="105"/>
      <c r="M23" s="105"/>
      <c r="N23" s="36"/>
      <c r="O23" s="391"/>
      <c r="P23" s="413"/>
      <c r="Q23" s="70"/>
      <c r="R23" s="36"/>
      <c r="S23" s="70"/>
      <c r="T23" s="29"/>
      <c r="U23" s="29"/>
      <c r="V23" s="29"/>
      <c r="W23" s="2"/>
      <c r="X23" s="2"/>
    </row>
    <row r="24" customFormat="false" ht="14.25" hidden="true" customHeight="false" outlineLevel="0" collapsed="false">
      <c r="A24" s="2"/>
      <c r="B24" s="2"/>
      <c r="C24" s="7"/>
      <c r="D24" s="7"/>
      <c r="E24" s="7"/>
      <c r="F24" s="7"/>
      <c r="G24" s="29"/>
      <c r="H24" s="7"/>
      <c r="I24" s="390"/>
      <c r="J24" s="390"/>
      <c r="K24" s="70"/>
      <c r="L24" s="105"/>
      <c r="M24" s="105"/>
      <c r="N24" s="36"/>
      <c r="O24" s="391"/>
      <c r="P24" s="413"/>
      <c r="Q24" s="70"/>
      <c r="R24" s="36"/>
      <c r="S24" s="70"/>
      <c r="T24" s="29"/>
      <c r="U24" s="29"/>
      <c r="V24" s="29"/>
      <c r="W24" s="2"/>
      <c r="X24" s="2"/>
    </row>
    <row r="25" customFormat="false" ht="14.25" hidden="true" customHeight="false" outlineLevel="0" collapsed="false">
      <c r="A25" s="2"/>
      <c r="B25" s="2"/>
      <c r="C25" s="7"/>
      <c r="D25" s="7"/>
      <c r="E25" s="7"/>
      <c r="F25" s="7"/>
      <c r="G25" s="29"/>
      <c r="H25" s="7"/>
      <c r="I25" s="390"/>
      <c r="J25" s="390"/>
      <c r="K25" s="70"/>
      <c r="L25" s="105"/>
      <c r="M25" s="105"/>
      <c r="N25" s="36"/>
      <c r="O25" s="391"/>
      <c r="P25" s="413"/>
      <c r="Q25" s="70"/>
      <c r="R25" s="36"/>
      <c r="S25" s="70"/>
      <c r="T25" s="29"/>
      <c r="U25" s="29"/>
      <c r="V25" s="29"/>
      <c r="W25" s="2"/>
      <c r="X25" s="2"/>
    </row>
    <row r="26" customFormat="false" ht="16.5" hidden="true" customHeight="false" outlineLevel="0" collapsed="false">
      <c r="C26" s="135"/>
      <c r="D26" s="135"/>
      <c r="H26" s="135"/>
      <c r="I26" s="415"/>
      <c r="J26" s="416"/>
      <c r="K26" s="417"/>
      <c r="L26" s="418"/>
      <c r="M26" s="345"/>
      <c r="N26" s="345"/>
      <c r="O26" s="345"/>
      <c r="P26" s="345"/>
      <c r="Q26" s="416"/>
      <c r="R26" s="416"/>
      <c r="S26" s="416"/>
      <c r="T26" s="32"/>
      <c r="U26" s="32"/>
      <c r="V26" s="32"/>
    </row>
    <row r="27" customFormat="false" ht="14.25" hidden="true" customHeight="false" outlineLevel="0" collapsed="false">
      <c r="B27" s="419" t="s">
        <v>182</v>
      </c>
      <c r="C27" s="448" t="s">
        <v>337</v>
      </c>
      <c r="D27" s="591" t="s">
        <v>338</v>
      </c>
      <c r="E27" s="135"/>
      <c r="F27" s="592" t="s">
        <v>184</v>
      </c>
      <c r="G27" s="593" t="s">
        <v>181</v>
      </c>
      <c r="H27" s="345"/>
      <c r="I27" s="345"/>
      <c r="J27" s="345"/>
      <c r="K27" s="345"/>
      <c r="L27" s="345"/>
      <c r="M27" s="424" t="s">
        <v>185</v>
      </c>
      <c r="N27" s="425"/>
      <c r="O27" s="425"/>
      <c r="P27" s="426"/>
      <c r="Q27" s="135"/>
      <c r="R27" s="135"/>
      <c r="S27" s="427" t="s">
        <v>186</v>
      </c>
      <c r="T27" s="428"/>
      <c r="U27" s="429"/>
      <c r="V27" s="187"/>
    </row>
    <row r="28" customFormat="false" ht="18.75" hidden="true" customHeight="false" outlineLevel="0" collapsed="false">
      <c r="B28" s="594" t="b">
        <f aca="false">TRUE()</f>
        <v>1</v>
      </c>
      <c r="C28" s="595" t="b">
        <f aca="false">FALSE()</f>
        <v>0</v>
      </c>
      <c r="D28" s="596" t="b">
        <f aca="false">FALSE()</f>
        <v>0</v>
      </c>
      <c r="F28" s="597" t="b">
        <f aca="false">FALSE()</f>
        <v>0</v>
      </c>
      <c r="G28" s="598" t="b">
        <f aca="false">TRUE()</f>
        <v>1</v>
      </c>
      <c r="H28" s="416"/>
      <c r="I28" s="416"/>
      <c r="J28" s="418"/>
      <c r="K28" s="345"/>
      <c r="L28" s="345"/>
      <c r="M28" s="435" t="s">
        <v>187</v>
      </c>
      <c r="N28" s="196"/>
      <c r="O28" s="436" t="n">
        <f aca="false">D34*M11*M14/1000*(I32+273.15)*(M10/24/3600/12545/I31^(8/3))^2</f>
        <v>0.0368573378599928</v>
      </c>
      <c r="P28" s="437"/>
      <c r="Q28" s="135"/>
      <c r="R28" s="135"/>
      <c r="S28" s="438" t="n">
        <f aca="false">D34*M11^0.961*(I32+273.15)*M14/1000*EXP(LN(M10/24/3600/12428/D29/I31^2.53)/0.51)</f>
        <v>0.0345422552416459</v>
      </c>
      <c r="T28" s="196"/>
      <c r="U28" s="439"/>
      <c r="V28" s="212"/>
    </row>
    <row r="29" customFormat="false" ht="16.5" hidden="true" customHeight="false" outlineLevel="0" collapsed="false">
      <c r="C29" s="440" t="s">
        <v>188</v>
      </c>
      <c r="D29" s="441" t="n">
        <f aca="false">IF(K15&lt;=500,0.9,IF(AND(K15&gt;500,K15&lt;=600),0.92,IF(AND(K15&gt;600,K15&lt;=700),0.94,0.95)))</f>
        <v>0.9</v>
      </c>
      <c r="G29" s="345"/>
      <c r="H29" s="345"/>
      <c r="I29" s="345"/>
      <c r="J29" s="418"/>
      <c r="K29" s="416"/>
      <c r="L29" s="442"/>
      <c r="M29" s="443" t="s">
        <v>189</v>
      </c>
      <c r="N29" s="444" t="str">
        <f aca="false">IF(F28=TRUE(),(D10^2-O28)^0.5,"")</f>
        <v/>
      </c>
      <c r="O29" s="444"/>
      <c r="P29" s="445"/>
      <c r="Q29" s="135"/>
      <c r="R29" s="135"/>
      <c r="S29" s="446" t="str">
        <f aca="false">IF(F28=TRUE(),(D10^2-S28)^0.5,"")</f>
        <v/>
      </c>
      <c r="T29" s="446"/>
      <c r="U29" s="445"/>
      <c r="V29" s="32"/>
    </row>
    <row r="30" customFormat="false" ht="16.5" hidden="true" customHeight="false" outlineLevel="0" collapsed="false">
      <c r="G30" s="345"/>
      <c r="H30" s="345"/>
      <c r="I30" s="345"/>
      <c r="J30" s="418"/>
      <c r="K30" s="416"/>
      <c r="L30" s="442"/>
      <c r="M30" s="443"/>
      <c r="N30" s="187"/>
      <c r="O30" s="187"/>
      <c r="P30" s="445"/>
      <c r="Q30" s="135"/>
      <c r="R30" s="135"/>
      <c r="S30" s="443"/>
      <c r="T30" s="187"/>
      <c r="U30" s="445"/>
      <c r="V30" s="32"/>
    </row>
    <row r="31" customFormat="false" ht="14.25" hidden="true" customHeight="false" outlineLevel="0" collapsed="false">
      <c r="B31" s="447" t="s">
        <v>149</v>
      </c>
      <c r="C31" s="448"/>
      <c r="D31" s="449" t="s">
        <v>190</v>
      </c>
      <c r="E31" s="599" t="s">
        <v>339</v>
      </c>
      <c r="G31" s="451" t="s">
        <v>191</v>
      </c>
      <c r="H31" s="345"/>
      <c r="I31" s="452" t="n">
        <f aca="false">(K15-2*M15)/1000</f>
        <v>0.149</v>
      </c>
      <c r="J31" s="416"/>
      <c r="K31" s="416" t="s">
        <v>36</v>
      </c>
      <c r="L31" s="416"/>
      <c r="M31" s="443" t="s">
        <v>193</v>
      </c>
      <c r="N31" s="156" t="n">
        <f aca="false">IF(G28=TRUE(),(S10^2+O28)^0.5,"")</f>
        <v>0.243633613978024</v>
      </c>
      <c r="O31" s="156"/>
      <c r="P31" s="445"/>
      <c r="Q31" s="135"/>
      <c r="R31" s="135"/>
      <c r="S31" s="454" t="n">
        <f aca="false">IF(G28=TRUE(),(S10^2+S28)^0.5,"")</f>
        <v>0.23883520519732</v>
      </c>
      <c r="T31" s="454"/>
      <c r="U31" s="445"/>
      <c r="V31" s="32"/>
    </row>
    <row r="32" customFormat="false" ht="15" hidden="true" customHeight="false" outlineLevel="0" collapsed="false">
      <c r="B32" s="594"/>
      <c r="C32" s="595"/>
      <c r="D32" s="595" t="b">
        <f aca="false">TRUE()</f>
        <v>1</v>
      </c>
      <c r="E32" s="596" t="b">
        <f aca="false">FALSE()</f>
        <v>0</v>
      </c>
      <c r="G32" s="459" t="s">
        <v>194</v>
      </c>
      <c r="H32" s="416"/>
      <c r="I32" s="460" t="n">
        <f aca="false">F16+(D13-F16)*(1-EXP(-M14*D36))/D36/M14</f>
        <v>8.80452098609267</v>
      </c>
      <c r="J32" s="416"/>
      <c r="K32" s="461" t="s">
        <v>20</v>
      </c>
      <c r="L32" s="416"/>
      <c r="M32" s="443"/>
      <c r="N32" s="187"/>
      <c r="O32" s="187"/>
      <c r="P32" s="445"/>
      <c r="Q32" s="135"/>
      <c r="R32" s="135"/>
      <c r="S32" s="443"/>
      <c r="T32" s="187"/>
      <c r="U32" s="462"/>
      <c r="V32" s="32"/>
    </row>
    <row r="33" customFormat="false" ht="15" hidden="true" customHeight="false" outlineLevel="0" collapsed="false">
      <c r="A33" s="214" t="s">
        <v>195</v>
      </c>
      <c r="C33" s="463" t="s">
        <v>196</v>
      </c>
      <c r="D33" s="464" t="n">
        <f aca="false">2/3*(D10+S10^2/(D10+S10))</f>
        <v>0.200167938931298</v>
      </c>
      <c r="G33" s="187"/>
      <c r="H33" s="187"/>
      <c r="I33" s="187"/>
      <c r="J33" s="187"/>
      <c r="K33" s="187"/>
      <c r="L33" s="187"/>
      <c r="M33" s="465"/>
      <c r="N33" s="466"/>
      <c r="O33" s="466"/>
      <c r="P33" s="467"/>
      <c r="Q33" s="135"/>
      <c r="R33" s="135"/>
      <c r="S33" s="465"/>
      <c r="T33" s="468"/>
      <c r="U33" s="469"/>
      <c r="V33" s="32"/>
    </row>
    <row r="34" customFormat="false" ht="14.25" hidden="true" customHeight="false" outlineLevel="0" collapsed="false">
      <c r="A34" s="214" t="s">
        <v>197</v>
      </c>
      <c r="C34" s="1" t="s">
        <v>68</v>
      </c>
      <c r="D34" s="464" t="n">
        <f aca="false">IF(D32=TRUE(),100/(100+2.915*D33^1.25),IF(E32=TRUE(),100/(100+1.73*D33^1.15),""))</f>
        <v>0.996112324396189</v>
      </c>
      <c r="G34" s="187"/>
      <c r="H34" s="187"/>
      <c r="I34" s="187"/>
      <c r="J34" s="187"/>
      <c r="K34" s="187"/>
      <c r="L34" s="187"/>
      <c r="M34" s="135"/>
      <c r="N34" s="135"/>
      <c r="O34" s="135"/>
      <c r="P34" s="135"/>
      <c r="Q34" s="135"/>
      <c r="R34" s="135"/>
      <c r="S34" s="135"/>
      <c r="T34" s="135"/>
      <c r="U34" s="135"/>
    </row>
    <row r="35" customFormat="false" ht="14.25" hidden="true" customHeight="false" outlineLevel="0" collapsed="false">
      <c r="A35" s="470" t="s">
        <v>198</v>
      </c>
      <c r="B35" s="135"/>
      <c r="C35" s="135" t="s">
        <v>199</v>
      </c>
      <c r="D35" s="464" t="n">
        <f aca="false">M10</f>
        <v>35000</v>
      </c>
      <c r="E35" s="1" t="s">
        <v>200</v>
      </c>
      <c r="F35" s="464" t="n">
        <f aca="false">D35/24</f>
        <v>1458.33333333333</v>
      </c>
      <c r="G35" s="187" t="s">
        <v>259</v>
      </c>
      <c r="H35" s="187"/>
      <c r="I35" s="187"/>
      <c r="J35" s="187"/>
      <c r="K35" s="187"/>
      <c r="L35" s="187"/>
      <c r="M35" s="135"/>
      <c r="N35" s="135"/>
      <c r="O35" s="135"/>
      <c r="P35" s="135"/>
      <c r="Q35" s="135"/>
      <c r="R35" s="135"/>
      <c r="S35" s="135"/>
      <c r="T35" s="135"/>
      <c r="U35" s="135"/>
    </row>
    <row r="36" customFormat="false" ht="15" hidden="true" customHeight="false" outlineLevel="0" collapsed="false">
      <c r="A36" s="214" t="s">
        <v>202</v>
      </c>
      <c r="C36" s="1" t="s">
        <v>203</v>
      </c>
      <c r="D36" s="1" t="n">
        <f aca="false">2.608*F17*K15/(1000*M11*M12*F35)</f>
        <v>0.000937406091051805</v>
      </c>
      <c r="G36" s="472"/>
      <c r="H36" s="187"/>
      <c r="I36" s="187"/>
      <c r="J36" s="187"/>
      <c r="K36" s="187"/>
      <c r="L36" s="187"/>
      <c r="M36" s="135"/>
      <c r="N36" s="135"/>
      <c r="O36" s="135"/>
      <c r="P36" s="135"/>
      <c r="Q36" s="135"/>
      <c r="R36" s="135"/>
      <c r="S36" s="135"/>
      <c r="T36" s="135"/>
      <c r="U36" s="135"/>
    </row>
    <row r="37" customFormat="false" ht="14.25" hidden="true" customHeight="false" outlineLevel="0" collapsed="false">
      <c r="G37" s="187"/>
      <c r="H37" s="187"/>
      <c r="I37" s="187"/>
      <c r="J37" s="187"/>
      <c r="K37" s="187"/>
      <c r="L37" s="187"/>
      <c r="M37" s="135"/>
      <c r="N37" s="135"/>
      <c r="O37" s="135"/>
      <c r="P37" s="135"/>
      <c r="Q37" s="135"/>
      <c r="R37" s="135"/>
      <c r="S37" s="135"/>
      <c r="T37" s="135"/>
      <c r="U37" s="135"/>
    </row>
    <row r="38" customFormat="false" ht="14.25" hidden="false" customHeight="false" outlineLevel="0" collapsed="false"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96"/>
      <c r="S38" s="196"/>
      <c r="T38" s="196"/>
    </row>
    <row r="39" customFormat="false" ht="14.25" hidden="false" customHeight="false" outlineLevel="0" collapsed="false"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96"/>
      <c r="S39" s="196"/>
      <c r="T39" s="196"/>
    </row>
    <row r="40" customFormat="false" ht="12" hidden="false" customHeight="false" outlineLevel="0" collapsed="false"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</row>
    <row r="41" customFormat="false" ht="12" hidden="false" customHeight="false" outlineLevel="0" collapsed="false"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</row>
    <row r="44" customFormat="false" ht="18.75" hidden="false" customHeight="false" outlineLevel="0" collapsed="false">
      <c r="H44" s="473"/>
    </row>
    <row r="45" customFormat="false" ht="18.75" hidden="false" customHeight="false" outlineLevel="0" collapsed="false">
      <c r="H45" s="473"/>
    </row>
    <row r="54" customFormat="false" ht="19.5" hidden="false" customHeight="false" outlineLevel="0" collapsed="false">
      <c r="I54" s="135"/>
      <c r="M54" s="162"/>
      <c r="N54" s="474" t="s">
        <v>204</v>
      </c>
      <c r="O54" s="162"/>
    </row>
    <row r="56" customFormat="false" ht="15" hidden="false" customHeight="true" outlineLevel="0" collapsed="false">
      <c r="F56" s="241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32"/>
      <c r="V56" s="32"/>
    </row>
    <row r="57" customFormat="false" ht="15" hidden="false" customHeight="true" outlineLevel="0" collapsed="false"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32"/>
      <c r="V57" s="32"/>
    </row>
    <row r="58" customFormat="false" ht="15" hidden="false" customHeight="true" outlineLevel="0" collapsed="false"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32"/>
      <c r="V58" s="32"/>
    </row>
    <row r="59" customFormat="false" ht="15" hidden="false" customHeight="true" outlineLevel="0" collapsed="false"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32"/>
      <c r="V59" s="32"/>
    </row>
    <row r="60" customFormat="false" ht="15" hidden="false" customHeight="true" outlineLevel="0" collapsed="false"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32"/>
      <c r="V60" s="32"/>
    </row>
    <row r="61" customFormat="false" ht="15" hidden="false" customHeight="true" outlineLevel="0" collapsed="false"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32"/>
      <c r="V61" s="32"/>
    </row>
    <row r="62" customFormat="false" ht="15" hidden="false" customHeight="true" outlineLevel="0" collapsed="false"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32"/>
      <c r="V62" s="32"/>
    </row>
    <row r="63" customFormat="false" ht="15" hidden="false" customHeight="true" outlineLevel="0" collapsed="false"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32"/>
      <c r="V63" s="32"/>
    </row>
    <row r="64" customFormat="false" ht="15" hidden="false" customHeight="true" outlineLevel="0" collapsed="false"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32"/>
      <c r="V64" s="32"/>
    </row>
    <row r="65" customFormat="false" ht="15" hidden="false" customHeight="true" outlineLevel="0" collapsed="false"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32"/>
      <c r="V65" s="32"/>
    </row>
    <row r="66" customFormat="false" ht="15" hidden="false" customHeight="true" outlineLevel="0" collapsed="false">
      <c r="U66" s="32"/>
      <c r="V66" s="32"/>
    </row>
    <row r="67" customFormat="false" ht="15" hidden="false" customHeight="true" outlineLevel="0" collapsed="false"/>
  </sheetData>
  <mergeCells count="17">
    <mergeCell ref="E2:V2"/>
    <mergeCell ref="R4:U4"/>
    <mergeCell ref="M6:P6"/>
    <mergeCell ref="Q6:R6"/>
    <mergeCell ref="E7:F7"/>
    <mergeCell ref="E8:F8"/>
    <mergeCell ref="N10:O10"/>
    <mergeCell ref="B11:C11"/>
    <mergeCell ref="B12:C12"/>
    <mergeCell ref="I14:J14"/>
    <mergeCell ref="C16:E16"/>
    <mergeCell ref="M18:N18"/>
    <mergeCell ref="M19:N19"/>
    <mergeCell ref="N29:O29"/>
    <mergeCell ref="S29:T29"/>
    <mergeCell ref="N31:O31"/>
    <mergeCell ref="S31:T31"/>
  </mergeCells>
  <printOptions headings="false" gridLines="false" gridLinesSet="true" horizontalCentered="false" verticalCentered="false"/>
  <pageMargins left="1.4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威莫斯">
              <controlPr defaultSize="0" locked="1" autoFill="0" autoLine="0" autoPict="0" print="true" altText="Check Box 8">
                <anchor moveWithCells="true" sizeWithCells="false">
                  <from>
                    <xdr:col>12</xdr:col>
                    <xdr:colOff>43200</xdr:colOff>
                    <xdr:row>6</xdr:row>
                    <xdr:rowOff>19080</xdr:rowOff>
                  </from>
                  <to>
                    <xdr:col>13</xdr:col>
                    <xdr:colOff>282240</xdr:colOff>
                    <xdr:row>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潘汉德">
              <controlPr defaultSize="0" locked="1" autoFill="0" autoLine="0" autoPict="0" print="true" altText="Check Box 9">
                <anchor moveWithCells="true" sizeWithCells="false">
                  <from>
                    <xdr:col>14</xdr:col>
                    <xdr:colOff>54000</xdr:colOff>
                    <xdr:row>6</xdr:row>
                    <xdr:rowOff>28080</xdr:rowOff>
                  </from>
                  <to>
                    <xdr:col>15</xdr:col>
                    <xdr:colOff>336960</xdr:colOff>
                    <xdr:row>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伴生气">
              <controlPr defaultSize="0" locked="1" autoFill="0" autoLine="0" autoPict="0" print="true" altText="Check Box 11">
                <anchor moveWithCells="true" sizeWithCells="false">
                  <from>
                    <xdr:col>6</xdr:col>
                    <xdr:colOff>32400</xdr:colOff>
                    <xdr:row>5</xdr:row>
                    <xdr:rowOff>29160</xdr:rowOff>
                  </from>
                  <to>
                    <xdr:col>7</xdr:col>
                    <xdr:colOff>3369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干气">
              <controlPr defaultSize="0" locked="1" autoFill="0" autoLine="0" autoPict="0" print="true" altText="Check Box 12">
                <anchor moveWithCells="true" sizeWithCells="false">
                  <from>
                    <xdr:col>8</xdr:col>
                    <xdr:colOff>21960</xdr:colOff>
                    <xdr:row>5</xdr:row>
                    <xdr:rowOff>29160</xdr:rowOff>
                  </from>
                  <to>
                    <xdr:col>10</xdr:col>
                    <xdr:colOff>3589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已知起点求终点">
              <controlPr defaultSize="0" locked="1" autoFill="0" autoLine="0" autoPict="0" print="true" altText="Check Box 14">
                <anchor moveWithCells="true" sizeWithCells="false">
                  <from>
                    <xdr:col>6</xdr:col>
                    <xdr:colOff>239040</xdr:colOff>
                    <xdr:row>6</xdr:row>
                    <xdr:rowOff>19080</xdr:rowOff>
                  </from>
                  <to>
                    <xdr:col>10</xdr:col>
                    <xdr:colOff>152280</xdr:colOff>
                    <xdr:row>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已知终点求起点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239040</xdr:colOff>
                    <xdr:row>6</xdr:row>
                    <xdr:rowOff>237960</xdr:rowOff>
                  </from>
                  <to>
                    <xdr:col>10</xdr:col>
                    <xdr:colOff>152280</xdr:colOff>
                    <xdr:row>7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1" sqref="H1 I20"/>
    </sheetView>
  </sheetViews>
  <sheetFormatPr defaultColWidth="8.99609375" defaultRowHeight="15" zeroHeight="false" outlineLevelRow="0" outlineLevelCol="0"/>
  <cols>
    <col collapsed="false" customWidth="true" hidden="false" outlineLevel="0" max="1" min="1" style="345" width="13.37"/>
    <col collapsed="false" customWidth="true" hidden="false" outlineLevel="0" max="2" min="2" style="345" width="4.12"/>
    <col collapsed="false" customWidth="true" hidden="false" outlineLevel="0" max="15" min="3" style="345" width="9.75"/>
    <col collapsed="false" customWidth="true" hidden="false" outlineLevel="0" max="16" min="16" style="345" width="10.87"/>
    <col collapsed="false" customWidth="true" hidden="false" outlineLevel="0" max="18" min="17" style="345" width="5.62"/>
    <col collapsed="false" customWidth="true" hidden="false" outlineLevel="0" max="19" min="19" style="345" width="5.11"/>
    <col collapsed="false" customWidth="true" hidden="false" outlineLevel="0" max="20" min="20" style="345" width="5.24"/>
    <col collapsed="false" customWidth="true" hidden="false" outlineLevel="0" max="22" min="21" style="345" width="5.62"/>
    <col collapsed="false" customWidth="true" hidden="false" outlineLevel="0" max="23" min="23" style="345" width="4.75"/>
    <col collapsed="false" customWidth="true" hidden="false" outlineLevel="0" max="24" min="24" style="345" width="6.12"/>
    <col collapsed="false" customWidth="true" hidden="false" outlineLevel="0" max="29" min="25" style="345" width="5.62"/>
    <col collapsed="false" customWidth="false" hidden="false" outlineLevel="0" max="257" min="30" style="1" width="8.99"/>
  </cols>
  <sheetData>
    <row r="1" customFormat="false" ht="39.75" hidden="false" customHeight="true" outlineLevel="0" collapsed="false">
      <c r="E1" s="600" t="s">
        <v>340</v>
      </c>
    </row>
    <row r="2" customFormat="false" ht="15.75" hidden="false" customHeight="true" outlineLevel="0" collapsed="false">
      <c r="A2" s="70"/>
      <c r="B2" s="70"/>
      <c r="C2" s="70"/>
      <c r="D2" s="70"/>
      <c r="E2" s="105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70"/>
      <c r="X2" s="70"/>
      <c r="Y2" s="187"/>
      <c r="Z2" s="187"/>
      <c r="AA2" s="187"/>
      <c r="AB2" s="187"/>
      <c r="AC2" s="187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</row>
    <row r="3" customFormat="false" ht="24.95" hidden="false" customHeight="true" outlineLevel="0" collapsed="false">
      <c r="A3" s="601" t="s">
        <v>341</v>
      </c>
      <c r="B3" s="70"/>
      <c r="C3" s="602" t="s">
        <v>342</v>
      </c>
      <c r="D3" s="602" t="s">
        <v>343</v>
      </c>
      <c r="E3" s="602" t="s">
        <v>344</v>
      </c>
      <c r="F3" s="602" t="s">
        <v>345</v>
      </c>
      <c r="G3" s="602" t="s">
        <v>346</v>
      </c>
      <c r="H3" s="602" t="s">
        <v>347</v>
      </c>
      <c r="I3" s="602" t="s">
        <v>348</v>
      </c>
      <c r="J3" s="602" t="s">
        <v>349</v>
      </c>
      <c r="K3" s="602" t="s">
        <v>350</v>
      </c>
      <c r="L3" s="602" t="s">
        <v>351</v>
      </c>
      <c r="M3" s="602" t="s">
        <v>352</v>
      </c>
      <c r="N3" s="602" t="s">
        <v>353</v>
      </c>
      <c r="O3" s="603" t="s">
        <v>354</v>
      </c>
      <c r="P3" s="604" t="s">
        <v>355</v>
      </c>
      <c r="Q3" s="605"/>
      <c r="R3" s="605"/>
      <c r="S3" s="605"/>
      <c r="T3" s="605"/>
      <c r="U3" s="605"/>
      <c r="V3" s="605"/>
      <c r="W3" s="70"/>
      <c r="X3" s="70"/>
      <c r="Y3" s="187"/>
      <c r="Z3" s="187"/>
      <c r="AA3" s="187"/>
      <c r="AB3" s="187"/>
      <c r="AC3" s="187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</row>
    <row r="4" customFormat="false" ht="24.95" hidden="true" customHeight="true" outlineLevel="0" collapsed="false">
      <c r="A4" s="606" t="s">
        <v>356</v>
      </c>
      <c r="B4" s="607"/>
      <c r="C4" s="608" t="n">
        <v>0</v>
      </c>
      <c r="D4" s="608" t="n">
        <v>0</v>
      </c>
      <c r="E4" s="608" t="n">
        <v>35807</v>
      </c>
      <c r="F4" s="608" t="n">
        <v>63727</v>
      </c>
      <c r="G4" s="608" t="n">
        <v>91223</v>
      </c>
      <c r="H4" s="608" t="n">
        <v>118206</v>
      </c>
      <c r="I4" s="608" t="n">
        <v>118577</v>
      </c>
      <c r="J4" s="608" t="n">
        <v>145153</v>
      </c>
      <c r="K4" s="608" t="n">
        <v>146025</v>
      </c>
      <c r="L4" s="608" t="n">
        <v>173454</v>
      </c>
      <c r="M4" s="608" t="n">
        <v>200881</v>
      </c>
      <c r="N4" s="608" t="n">
        <v>228286</v>
      </c>
      <c r="O4" s="609" t="n">
        <v>0</v>
      </c>
      <c r="P4" s="605"/>
      <c r="Q4" s="605"/>
      <c r="R4" s="605"/>
      <c r="S4" s="605"/>
      <c r="T4" s="605"/>
      <c r="U4" s="605"/>
      <c r="V4" s="605"/>
      <c r="W4" s="70"/>
      <c r="X4" s="70"/>
      <c r="Y4" s="187"/>
      <c r="Z4" s="187"/>
      <c r="AA4" s="187"/>
      <c r="AB4" s="187"/>
      <c r="AC4" s="187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</row>
    <row r="5" customFormat="false" ht="24.95" hidden="true" customHeight="true" outlineLevel="0" collapsed="false">
      <c r="A5" s="606" t="s">
        <v>357</v>
      </c>
      <c r="B5" s="607"/>
      <c r="C5" s="608" t="n">
        <v>1.9635</v>
      </c>
      <c r="D5" s="608" t="n">
        <v>1.2498</v>
      </c>
      <c r="E5" s="608" t="n">
        <v>0.7157</v>
      </c>
      <c r="F5" s="608" t="n">
        <v>1.3416</v>
      </c>
      <c r="G5" s="608" t="n">
        <v>1.9674</v>
      </c>
      <c r="H5" s="608" t="n">
        <v>2.5932</v>
      </c>
      <c r="I5" s="608" t="n">
        <v>2.5932</v>
      </c>
      <c r="J5" s="608" t="n">
        <v>3.219</v>
      </c>
      <c r="K5" s="608" t="n">
        <v>3.219</v>
      </c>
      <c r="L5" s="608" t="n">
        <v>3.8448</v>
      </c>
      <c r="M5" s="608" t="n">
        <v>4.4706</v>
      </c>
      <c r="N5" s="608" t="n">
        <v>5.0965</v>
      </c>
      <c r="O5" s="609" t="n">
        <v>2.9998</v>
      </c>
      <c r="P5" s="605"/>
      <c r="Q5" s="605"/>
      <c r="R5" s="605"/>
      <c r="S5" s="605"/>
      <c r="T5" s="605"/>
      <c r="U5" s="605"/>
      <c r="V5" s="605"/>
      <c r="W5" s="70"/>
      <c r="X5" s="70"/>
      <c r="Y5" s="187"/>
      <c r="Z5" s="187"/>
      <c r="AA5" s="187"/>
      <c r="AB5" s="187"/>
      <c r="AC5" s="187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</row>
    <row r="6" customFormat="false" ht="24.95" hidden="true" customHeight="true" outlineLevel="0" collapsed="false">
      <c r="A6" s="606" t="s">
        <v>358</v>
      </c>
      <c r="B6" s="607"/>
      <c r="C6" s="610" t="n">
        <v>0.9946</v>
      </c>
      <c r="D6" s="610" t="n">
        <v>0.9997</v>
      </c>
      <c r="E6" s="611" t="n">
        <v>0.9982</v>
      </c>
      <c r="F6" s="612" t="n">
        <v>0.9919</v>
      </c>
      <c r="G6" s="611" t="n">
        <v>0.9818</v>
      </c>
      <c r="H6" s="611" t="n">
        <v>0.9679</v>
      </c>
      <c r="I6" s="611" t="n">
        <v>0.966</v>
      </c>
      <c r="J6" s="611" t="n">
        <v>0.9528</v>
      </c>
      <c r="K6" s="611" t="n">
        <v>0.9474</v>
      </c>
      <c r="L6" s="611" t="n">
        <v>0.9172</v>
      </c>
      <c r="M6" s="611" t="n">
        <v>0.8748</v>
      </c>
      <c r="N6" s="611" t="n">
        <v>0.8143</v>
      </c>
      <c r="O6" s="613" t="n">
        <v>0.9875</v>
      </c>
      <c r="P6" s="605"/>
      <c r="Q6" s="605"/>
      <c r="R6" s="605"/>
      <c r="S6" s="605"/>
      <c r="T6" s="605"/>
      <c r="U6" s="605"/>
      <c r="V6" s="605"/>
      <c r="W6" s="70"/>
      <c r="X6" s="70"/>
      <c r="Y6" s="187"/>
      <c r="Z6" s="187"/>
      <c r="AA6" s="187"/>
      <c r="AB6" s="187"/>
      <c r="AC6" s="187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</row>
    <row r="7" customFormat="false" ht="24.95" hidden="true" customHeight="true" outlineLevel="0" collapsed="false">
      <c r="A7" s="606" t="s">
        <v>359</v>
      </c>
      <c r="B7" s="607"/>
      <c r="C7" s="614" t="n">
        <v>0.067</v>
      </c>
      <c r="D7" s="614" t="n">
        <v>0.0224</v>
      </c>
      <c r="E7" s="614" t="n">
        <v>0.049</v>
      </c>
      <c r="F7" s="614" t="n">
        <v>0.1015</v>
      </c>
      <c r="G7" s="614" t="n">
        <v>0.153</v>
      </c>
      <c r="H7" s="614" t="n">
        <v>0.2042</v>
      </c>
      <c r="I7" s="614" t="n">
        <v>0.2105</v>
      </c>
      <c r="J7" s="614" t="n">
        <v>0.2462</v>
      </c>
      <c r="K7" s="614" t="n">
        <v>0.261</v>
      </c>
      <c r="L7" s="614" t="n">
        <v>0.3317</v>
      </c>
      <c r="M7" s="614" t="n">
        <v>0.4141</v>
      </c>
      <c r="N7" s="614" t="n">
        <v>0.5126</v>
      </c>
      <c r="O7" s="613"/>
      <c r="P7" s="605"/>
      <c r="Q7" s="605"/>
      <c r="R7" s="605"/>
      <c r="S7" s="605"/>
      <c r="T7" s="605"/>
      <c r="U7" s="605"/>
      <c r="V7" s="605"/>
      <c r="W7" s="70"/>
      <c r="X7" s="70"/>
      <c r="Y7" s="187"/>
      <c r="Z7" s="187"/>
      <c r="AA7" s="187"/>
      <c r="AB7" s="187"/>
      <c r="AC7" s="187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</row>
    <row r="8" customFormat="false" ht="24.75" hidden="false" customHeight="true" outlineLevel="0" collapsed="false">
      <c r="A8" s="615" t="s">
        <v>360</v>
      </c>
      <c r="B8" s="70"/>
      <c r="C8" s="616" t="n">
        <v>0.8</v>
      </c>
      <c r="D8" s="616" t="n">
        <v>1.242</v>
      </c>
      <c r="E8" s="616" t="n">
        <v>91.16</v>
      </c>
      <c r="F8" s="616" t="n">
        <v>4.33</v>
      </c>
      <c r="G8" s="616" t="n">
        <v>1.11</v>
      </c>
      <c r="H8" s="616" t="n">
        <v>0.668</v>
      </c>
      <c r="I8" s="616" t="n">
        <v>0</v>
      </c>
      <c r="J8" s="616" t="n">
        <v>0.171</v>
      </c>
      <c r="K8" s="616" t="n">
        <v>0</v>
      </c>
      <c r="L8" s="616" t="n">
        <v>0</v>
      </c>
      <c r="M8" s="616" t="n">
        <v>0</v>
      </c>
      <c r="N8" s="616" t="n">
        <v>0</v>
      </c>
      <c r="O8" s="617" t="n">
        <v>0</v>
      </c>
      <c r="P8" s="605" t="n">
        <f aca="false">SUM(C8:O8)</f>
        <v>99.481</v>
      </c>
      <c r="Q8" s="36"/>
      <c r="R8" s="36"/>
      <c r="S8" s="36"/>
      <c r="T8" s="36"/>
      <c r="U8" s="36"/>
      <c r="V8" s="36"/>
      <c r="W8" s="70"/>
      <c r="X8" s="70"/>
      <c r="Y8" s="187"/>
      <c r="Z8" s="187"/>
      <c r="AA8" s="187"/>
      <c r="AB8" s="187"/>
      <c r="AC8" s="187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</row>
    <row r="9" customFormat="false" ht="15" hidden="true" customHeight="true" outlineLevel="0" collapsed="false">
      <c r="A9" s="618" t="s">
        <v>361</v>
      </c>
      <c r="B9" s="619"/>
      <c r="C9" s="620" t="n">
        <f aca="false">C4*C8/100</f>
        <v>0</v>
      </c>
      <c r="D9" s="620" t="n">
        <f aca="false">D4*D8/100</f>
        <v>0</v>
      </c>
      <c r="E9" s="620" t="n">
        <f aca="false">E4*E8/100</f>
        <v>32641.6612</v>
      </c>
      <c r="F9" s="620" t="n">
        <f aca="false">F4*F8/100</f>
        <v>2759.3791</v>
      </c>
      <c r="G9" s="620" t="n">
        <f aca="false">G4*G8/100</f>
        <v>1012.5753</v>
      </c>
      <c r="H9" s="620" t="n">
        <f aca="false">H4*H8/100</f>
        <v>789.61608</v>
      </c>
      <c r="I9" s="620" t="n">
        <f aca="false">I4*I8/100</f>
        <v>0</v>
      </c>
      <c r="J9" s="620" t="n">
        <f aca="false">J4*J8/100</f>
        <v>248.21163</v>
      </c>
      <c r="K9" s="620" t="n">
        <f aca="false">K4*K8/100</f>
        <v>0</v>
      </c>
      <c r="L9" s="620" t="n">
        <f aca="false">L4*L8/100</f>
        <v>0</v>
      </c>
      <c r="M9" s="620" t="n">
        <f aca="false">M4*M8/100</f>
        <v>0</v>
      </c>
      <c r="N9" s="620" t="n">
        <f aca="false">N4*N8/100</f>
        <v>0</v>
      </c>
      <c r="O9" s="621"/>
      <c r="P9" s="621"/>
      <c r="Q9" s="622" t="s">
        <v>362</v>
      </c>
      <c r="R9" s="618" t="n">
        <f aca="false">SUM(C9:N9)</f>
        <v>37451.44331</v>
      </c>
      <c r="S9" s="623"/>
      <c r="T9" s="36"/>
      <c r="U9" s="36"/>
      <c r="V9" s="70"/>
      <c r="W9" s="70"/>
      <c r="X9" s="70"/>
      <c r="Y9" s="187"/>
      <c r="Z9" s="187"/>
      <c r="AA9" s="187"/>
      <c r="AB9" s="187"/>
      <c r="AC9" s="187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</row>
    <row r="10" customFormat="false" ht="15" hidden="true" customHeight="true" outlineLevel="0" collapsed="false">
      <c r="A10" s="624" t="s">
        <v>363</v>
      </c>
      <c r="B10" s="607"/>
      <c r="C10" s="625" t="n">
        <f aca="false">C5*C8/100</f>
        <v>0.015708</v>
      </c>
      <c r="D10" s="625" t="n">
        <f aca="false">D5*D8/100</f>
        <v>0.015522516</v>
      </c>
      <c r="E10" s="625" t="n">
        <f aca="false">E5*E8/100</f>
        <v>0.65243212</v>
      </c>
      <c r="F10" s="625" t="n">
        <f aca="false">F5*F8/100</f>
        <v>0.05809128</v>
      </c>
      <c r="G10" s="625" t="n">
        <f aca="false">G5*G8/100</f>
        <v>0.02183814</v>
      </c>
      <c r="H10" s="625" t="n">
        <f aca="false">H5*H8/100</f>
        <v>0.017322576</v>
      </c>
      <c r="I10" s="625" t="n">
        <f aca="false">I5*I8/100</f>
        <v>0</v>
      </c>
      <c r="J10" s="625" t="n">
        <f aca="false">J5*J8/100</f>
        <v>0.00550449</v>
      </c>
      <c r="K10" s="625" t="n">
        <f aca="false">K5*K8/100</f>
        <v>0</v>
      </c>
      <c r="L10" s="625" t="n">
        <f aca="false">L5*L8/100</f>
        <v>0</v>
      </c>
      <c r="M10" s="625" t="n">
        <f aca="false">M5*M8/100</f>
        <v>0</v>
      </c>
      <c r="N10" s="625" t="n">
        <f aca="false">N5*N8/100</f>
        <v>0</v>
      </c>
      <c r="O10" s="621"/>
      <c r="P10" s="621"/>
      <c r="Q10" s="624" t="s">
        <v>364</v>
      </c>
      <c r="R10" s="607" t="n">
        <f aca="false">SUM(C10:N10)</f>
        <v>0.786419122</v>
      </c>
      <c r="S10" s="607"/>
      <c r="T10" s="70"/>
      <c r="U10" s="70"/>
      <c r="V10" s="70"/>
      <c r="W10" s="70"/>
      <c r="X10" s="70"/>
      <c r="Y10" s="187"/>
      <c r="Z10" s="187"/>
      <c r="AA10" s="187"/>
      <c r="AB10" s="187"/>
      <c r="AC10" s="187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</row>
    <row r="11" customFormat="false" ht="15" hidden="true" customHeight="true" outlineLevel="0" collapsed="false">
      <c r="A11" s="618" t="s">
        <v>365</v>
      </c>
      <c r="B11" s="607"/>
      <c r="C11" s="626" t="n">
        <f aca="false">C7*C8/100</f>
        <v>0.000536</v>
      </c>
      <c r="D11" s="626" t="n">
        <f aca="false">D7*D8/100</f>
        <v>0.000278208</v>
      </c>
      <c r="E11" s="626" t="n">
        <f aca="false">E7*E8/100</f>
        <v>0.0446684</v>
      </c>
      <c r="F11" s="626" t="n">
        <f aca="false">F7*F8/100</f>
        <v>0.00439495</v>
      </c>
      <c r="G11" s="626" t="n">
        <f aca="false">G7*G8/100</f>
        <v>0.0016983</v>
      </c>
      <c r="H11" s="626" t="n">
        <f aca="false">H7*H8/100</f>
        <v>0.001364056</v>
      </c>
      <c r="I11" s="626" t="n">
        <f aca="false">I7*I8/100</f>
        <v>0</v>
      </c>
      <c r="J11" s="626" t="n">
        <f aca="false">J7*J8/100</f>
        <v>0.000421002</v>
      </c>
      <c r="K11" s="626" t="n">
        <f aca="false">K7*K8/100</f>
        <v>0</v>
      </c>
      <c r="L11" s="626" t="n">
        <f aca="false">L7*L8/100</f>
        <v>0</v>
      </c>
      <c r="M11" s="626" t="n">
        <f aca="false">M7*M8/100</f>
        <v>0</v>
      </c>
      <c r="N11" s="626" t="n">
        <f aca="false">N7*N8/100</f>
        <v>0</v>
      </c>
      <c r="O11" s="621"/>
      <c r="P11" s="621"/>
      <c r="Q11" s="627" t="s">
        <v>366</v>
      </c>
      <c r="R11" s="621" t="n">
        <f aca="false">1-S11*S11</f>
        <v>0.997152612643641</v>
      </c>
      <c r="S11" s="628" t="n">
        <f aca="false">SUM(C11:N11)</f>
        <v>0.053360916</v>
      </c>
      <c r="T11" s="629"/>
      <c r="U11" s="105"/>
      <c r="V11" s="105"/>
      <c r="W11" s="70"/>
      <c r="X11" s="70"/>
      <c r="Y11" s="187"/>
      <c r="Z11" s="187"/>
      <c r="AA11" s="187"/>
      <c r="AB11" s="187"/>
      <c r="AC11" s="187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20.1" hidden="true" customHeight="true" outlineLevel="0" collapsed="false">
      <c r="A12" s="630" t="s">
        <v>367</v>
      </c>
      <c r="B12" s="631"/>
      <c r="C12" s="632" t="n">
        <v>0.833</v>
      </c>
      <c r="D12" s="632" t="n">
        <v>1.04</v>
      </c>
      <c r="E12" s="632" t="n">
        <v>2.204</v>
      </c>
      <c r="F12" s="632" t="n">
        <v>1.706</v>
      </c>
      <c r="G12" s="632" t="n">
        <v>1.625</v>
      </c>
      <c r="H12" s="632" t="n">
        <v>1.616</v>
      </c>
      <c r="I12" s="632" t="n">
        <v>1.652</v>
      </c>
      <c r="J12" s="632" t="n">
        <v>1.6</v>
      </c>
      <c r="K12" s="632" t="n">
        <v>1.622</v>
      </c>
      <c r="L12" s="632" t="n">
        <v>1.613</v>
      </c>
      <c r="M12" s="632" t="n">
        <v>1.606</v>
      </c>
      <c r="N12" s="632" t="n">
        <v>1.601</v>
      </c>
      <c r="O12" s="633" t="n">
        <v>0.476</v>
      </c>
      <c r="P12" s="634"/>
      <c r="Q12" s="635"/>
      <c r="R12" s="636"/>
      <c r="S12" s="637"/>
      <c r="T12" s="629"/>
      <c r="U12" s="105"/>
      <c r="V12" s="105"/>
      <c r="W12" s="70"/>
      <c r="X12" s="70"/>
      <c r="Y12" s="187"/>
      <c r="Z12" s="187"/>
      <c r="AA12" s="187"/>
      <c r="AB12" s="187"/>
      <c r="AC12" s="187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</row>
    <row r="13" customFormat="false" ht="20.1" hidden="true" customHeight="true" outlineLevel="0" collapsed="false">
      <c r="A13" s="630" t="s">
        <v>368</v>
      </c>
      <c r="B13" s="631"/>
      <c r="C13" s="638" t="n">
        <v>44.01</v>
      </c>
      <c r="D13" s="638" t="n">
        <v>28.013</v>
      </c>
      <c r="E13" s="638" t="n">
        <v>16.043</v>
      </c>
      <c r="F13" s="638" t="n">
        <v>30.07</v>
      </c>
      <c r="G13" s="638" t="n">
        <v>44.097</v>
      </c>
      <c r="H13" s="638" t="n">
        <v>58.124</v>
      </c>
      <c r="I13" s="638" t="n">
        <v>58.124</v>
      </c>
      <c r="J13" s="638" t="n">
        <v>72.151</v>
      </c>
      <c r="K13" s="638" t="n">
        <v>72.151</v>
      </c>
      <c r="L13" s="638" t="n">
        <v>86.178</v>
      </c>
      <c r="M13" s="638" t="n">
        <v>100.205</v>
      </c>
      <c r="N13" s="638" t="n">
        <v>114.232</v>
      </c>
      <c r="O13" s="633" t="n">
        <v>18</v>
      </c>
      <c r="P13" s="634"/>
      <c r="Q13" s="635"/>
      <c r="R13" s="636"/>
      <c r="S13" s="637"/>
      <c r="T13" s="629"/>
      <c r="U13" s="105"/>
      <c r="V13" s="105"/>
      <c r="W13" s="70"/>
      <c r="X13" s="70"/>
      <c r="Y13" s="187"/>
      <c r="Z13" s="187"/>
      <c r="AA13" s="187"/>
      <c r="AB13" s="187"/>
      <c r="AC13" s="187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</row>
    <row r="14" customFormat="false" ht="20.1" hidden="true" customHeight="true" outlineLevel="0" collapsed="false">
      <c r="A14" s="630" t="s">
        <v>369</v>
      </c>
      <c r="B14" s="631"/>
      <c r="C14" s="639" t="n">
        <f aca="false">C8*C13</f>
        <v>35.208</v>
      </c>
      <c r="D14" s="639" t="n">
        <f aca="false">D8*D13</f>
        <v>34.792146</v>
      </c>
      <c r="E14" s="638" t="n">
        <f aca="false">E8*E13</f>
        <v>1462.47988</v>
      </c>
      <c r="F14" s="639" t="n">
        <f aca="false">F8*F13</f>
        <v>130.2031</v>
      </c>
      <c r="G14" s="639" t="n">
        <f aca="false">G8*G13</f>
        <v>48.94767</v>
      </c>
      <c r="H14" s="639" t="n">
        <f aca="false">H8*H13</f>
        <v>38.826832</v>
      </c>
      <c r="I14" s="638" t="n">
        <f aca="false">I8*I13</f>
        <v>0</v>
      </c>
      <c r="J14" s="639" t="n">
        <f aca="false">J8*J13</f>
        <v>12.337821</v>
      </c>
      <c r="K14" s="639" t="n">
        <f aca="false">K8*K13</f>
        <v>0</v>
      </c>
      <c r="L14" s="639" t="n">
        <f aca="false">L8*L13</f>
        <v>0</v>
      </c>
      <c r="M14" s="639" t="n">
        <f aca="false">M8*M13</f>
        <v>0</v>
      </c>
      <c r="N14" s="639" t="n">
        <f aca="false">N8*N13</f>
        <v>0</v>
      </c>
      <c r="O14" s="639" t="n">
        <f aca="false">O8*O13</f>
        <v>0</v>
      </c>
      <c r="P14" s="634"/>
      <c r="Q14" s="638" t="s">
        <v>370</v>
      </c>
      <c r="R14" s="638" t="n">
        <f aca="false">SUM(C14:O14)</f>
        <v>1762.795449</v>
      </c>
      <c r="S14" s="637"/>
      <c r="T14" s="629"/>
      <c r="U14" s="105"/>
      <c r="V14" s="105"/>
      <c r="W14" s="70"/>
      <c r="X14" s="70"/>
      <c r="Y14" s="187"/>
      <c r="Z14" s="187"/>
      <c r="AA14" s="187"/>
      <c r="AB14" s="187"/>
      <c r="AC14" s="187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</row>
    <row r="15" customFormat="false" ht="20.1" hidden="true" customHeight="true" outlineLevel="0" collapsed="false">
      <c r="A15" s="630" t="s">
        <v>371</v>
      </c>
      <c r="B15" s="631"/>
      <c r="C15" s="632" t="n">
        <f aca="false">C14/$R$14</f>
        <v>0.0199728221558394</v>
      </c>
      <c r="D15" s="632" t="n">
        <f aca="false">D14/$R$14</f>
        <v>0.0197369161689956</v>
      </c>
      <c r="E15" s="632" t="n">
        <f aca="false">E14/$R$14</f>
        <v>0.829636745902445</v>
      </c>
      <c r="F15" s="632" t="n">
        <f aca="false">F14/$R$14</f>
        <v>0.0738617178038789</v>
      </c>
      <c r="G15" s="632" t="n">
        <f aca="false">G14/$R$14</f>
        <v>0.0277670730473959</v>
      </c>
      <c r="H15" s="632" t="n">
        <f aca="false">H14/$R$14</f>
        <v>0.0220257160421113</v>
      </c>
      <c r="I15" s="632" t="n">
        <f aca="false">I14/$R$14</f>
        <v>0</v>
      </c>
      <c r="J15" s="632" t="n">
        <f aca="false">J14/$R$14</f>
        <v>0.00699900887933368</v>
      </c>
      <c r="K15" s="632" t="n">
        <f aca="false">K14/$R$14</f>
        <v>0</v>
      </c>
      <c r="L15" s="632" t="n">
        <f aca="false">L14/$R$14</f>
        <v>0</v>
      </c>
      <c r="M15" s="632" t="n">
        <f aca="false">M14/$R$14</f>
        <v>0</v>
      </c>
      <c r="N15" s="632" t="n">
        <f aca="false">N14/$R$14</f>
        <v>0</v>
      </c>
      <c r="O15" s="632" t="n">
        <f aca="false">O14/$R$14</f>
        <v>0</v>
      </c>
      <c r="P15" s="634"/>
      <c r="Q15" s="640" t="s">
        <v>372</v>
      </c>
      <c r="R15" s="636"/>
      <c r="S15" s="637"/>
      <c r="T15" s="629"/>
      <c r="U15" s="105"/>
      <c r="V15" s="105"/>
      <c r="W15" s="70"/>
      <c r="X15" s="70"/>
      <c r="Y15" s="187"/>
      <c r="Z15" s="187"/>
      <c r="AA15" s="187"/>
      <c r="AB15" s="187"/>
      <c r="AC15" s="187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</row>
    <row r="16" customFormat="false" ht="20.1" hidden="true" customHeight="true" outlineLevel="0" collapsed="false">
      <c r="A16" s="630" t="s">
        <v>373</v>
      </c>
      <c r="B16" s="631"/>
      <c r="C16" s="632" t="n">
        <f aca="false">C12*C15</f>
        <v>0.0166373608558142</v>
      </c>
      <c r="D16" s="632" t="n">
        <f aca="false">D12*D15</f>
        <v>0.0205263928157555</v>
      </c>
      <c r="E16" s="632" t="n">
        <f aca="false">E12*E15</f>
        <v>1.82851938796899</v>
      </c>
      <c r="F16" s="632" t="n">
        <f aca="false">F12*F15</f>
        <v>0.126008090573417</v>
      </c>
      <c r="G16" s="632" t="n">
        <f aca="false">G12*G15</f>
        <v>0.0451214937020183</v>
      </c>
      <c r="H16" s="632" t="n">
        <f aca="false">H12*H15</f>
        <v>0.0355935571240518</v>
      </c>
      <c r="I16" s="632" t="n">
        <f aca="false">I12*I15</f>
        <v>0</v>
      </c>
      <c r="J16" s="632" t="n">
        <f aca="false">J12*J15</f>
        <v>0.0111984142069339</v>
      </c>
      <c r="K16" s="632" t="n">
        <f aca="false">K12*K15</f>
        <v>0</v>
      </c>
      <c r="L16" s="632" t="n">
        <f aca="false">L12*L15</f>
        <v>0</v>
      </c>
      <c r="M16" s="632" t="n">
        <f aca="false">M12*M15</f>
        <v>0</v>
      </c>
      <c r="N16" s="632" t="n">
        <f aca="false">N12*N15</f>
        <v>0</v>
      </c>
      <c r="O16" s="632" t="n">
        <f aca="false">O12*O15</f>
        <v>0</v>
      </c>
      <c r="P16" s="634"/>
      <c r="Q16" s="635" t="s">
        <v>374</v>
      </c>
      <c r="R16" s="641" t="n">
        <f aca="false">SUM(C16:O16)</f>
        <v>2.08360469724698</v>
      </c>
      <c r="S16" s="642" t="s">
        <v>375</v>
      </c>
      <c r="T16" s="629"/>
      <c r="U16" s="105"/>
      <c r="V16" s="105"/>
      <c r="W16" s="70"/>
      <c r="X16" s="70"/>
      <c r="Y16" s="187"/>
      <c r="Z16" s="187"/>
      <c r="AA16" s="187"/>
      <c r="AB16" s="187"/>
      <c r="AC16" s="187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</row>
    <row r="17" customFormat="false" ht="20.1" hidden="true" customHeight="true" outlineLevel="0" collapsed="false">
      <c r="A17" s="643" t="s">
        <v>376</v>
      </c>
      <c r="B17" s="644"/>
      <c r="C17" s="645" t="n">
        <v>1.3</v>
      </c>
      <c r="D17" s="645" t="n">
        <v>1.4</v>
      </c>
      <c r="E17" s="645" t="n">
        <v>1.307</v>
      </c>
      <c r="F17" s="645" t="n">
        <v>1.194</v>
      </c>
      <c r="G17" s="645" t="n">
        <v>1.132</v>
      </c>
      <c r="H17" s="645" t="n">
        <v>1.097</v>
      </c>
      <c r="I17" s="645" t="n">
        <v>1.095</v>
      </c>
      <c r="J17" s="645" t="n">
        <v>1.077</v>
      </c>
      <c r="K17" s="645" t="n">
        <v>1.076</v>
      </c>
      <c r="L17" s="645" t="n">
        <v>1.063</v>
      </c>
      <c r="M17" s="645" t="n">
        <v>1.054</v>
      </c>
      <c r="N17" s="645" t="n">
        <v>1.048</v>
      </c>
      <c r="O17" s="646"/>
      <c r="P17" s="647"/>
      <c r="Q17" s="648" t="s">
        <v>377</v>
      </c>
      <c r="R17" s="649"/>
      <c r="S17" s="650"/>
      <c r="T17" s="629"/>
      <c r="U17" s="105"/>
      <c r="V17" s="105"/>
      <c r="W17" s="70"/>
      <c r="X17" s="70"/>
      <c r="Y17" s="187"/>
      <c r="Z17" s="187"/>
      <c r="AA17" s="187"/>
      <c r="AB17" s="187"/>
      <c r="AC17" s="187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</row>
    <row r="18" customFormat="false" ht="20.1" hidden="true" customHeight="true" outlineLevel="0" collapsed="false">
      <c r="A18" s="643" t="s">
        <v>378</v>
      </c>
      <c r="B18" s="644"/>
      <c r="C18" s="645" t="n">
        <f aca="false">C8*C17</f>
        <v>1.04</v>
      </c>
      <c r="D18" s="645" t="n">
        <f aca="false">D8*D17</f>
        <v>1.7388</v>
      </c>
      <c r="E18" s="651" t="n">
        <f aca="false">E8*E17</f>
        <v>119.14612</v>
      </c>
      <c r="F18" s="645" t="n">
        <f aca="false">F8*F17</f>
        <v>5.17002</v>
      </c>
      <c r="G18" s="645" t="n">
        <f aca="false">G8*G17</f>
        <v>1.25652</v>
      </c>
      <c r="H18" s="645" t="n">
        <f aca="false">H8*H17</f>
        <v>0.732796</v>
      </c>
      <c r="I18" s="645" t="n">
        <f aca="false">I8*I17</f>
        <v>0</v>
      </c>
      <c r="J18" s="645" t="n">
        <f aca="false">J8*J17</f>
        <v>0.184167</v>
      </c>
      <c r="K18" s="645" t="n">
        <f aca="false">K8*K17</f>
        <v>0</v>
      </c>
      <c r="L18" s="645" t="n">
        <f aca="false">L8*L17</f>
        <v>0</v>
      </c>
      <c r="M18" s="645" t="n">
        <f aca="false">M8*M17</f>
        <v>0</v>
      </c>
      <c r="N18" s="645" t="n">
        <f aca="false">N8*N17</f>
        <v>0</v>
      </c>
      <c r="O18" s="646"/>
      <c r="P18" s="647"/>
      <c r="Q18" s="652" t="s">
        <v>379</v>
      </c>
      <c r="R18" s="651" t="n">
        <f aca="false">SUM(C18:N18)/100</f>
        <v>1.29268423</v>
      </c>
      <c r="S18" s="650"/>
      <c r="T18" s="629"/>
      <c r="U18" s="105"/>
      <c r="V18" s="105"/>
      <c r="W18" s="70"/>
      <c r="X18" s="70"/>
      <c r="Y18" s="187"/>
      <c r="Z18" s="187"/>
      <c r="AA18" s="187"/>
      <c r="AB18" s="187"/>
      <c r="AC18" s="187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</row>
    <row r="19" customFormat="false" ht="20.1" hidden="false" customHeight="true" outlineLevel="0" collapsed="false">
      <c r="A19" s="653"/>
      <c r="B19" s="70"/>
      <c r="C19" s="654"/>
      <c r="D19" s="654"/>
      <c r="E19" s="654"/>
      <c r="F19" s="654"/>
      <c r="G19" s="654"/>
      <c r="H19" s="654"/>
      <c r="I19" s="654"/>
      <c r="J19" s="654"/>
      <c r="K19" s="654"/>
      <c r="L19" s="654"/>
      <c r="M19" s="654"/>
      <c r="N19" s="654"/>
      <c r="O19" s="655"/>
      <c r="P19" s="1"/>
      <c r="Q19" s="656"/>
      <c r="R19" s="605"/>
      <c r="S19" s="629"/>
      <c r="T19" s="629"/>
      <c r="U19" s="105"/>
      <c r="V19" s="105"/>
      <c r="W19" s="70"/>
      <c r="X19" s="70"/>
      <c r="Y19" s="187"/>
      <c r="Z19" s="187"/>
      <c r="AA19" s="187"/>
      <c r="AB19" s="187"/>
      <c r="AC19" s="187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</row>
    <row r="20" customFormat="false" ht="20.1" hidden="false" customHeight="true" outlineLevel="0" collapsed="false">
      <c r="A20" s="653"/>
      <c r="B20" s="70"/>
      <c r="C20" s="654"/>
      <c r="D20" s="654"/>
      <c r="E20" s="654"/>
      <c r="F20" s="654"/>
      <c r="G20" s="654"/>
      <c r="H20" s="654"/>
      <c r="I20" s="654"/>
      <c r="J20" s="654"/>
      <c r="K20" s="654"/>
      <c r="L20" s="654"/>
      <c r="M20" s="654"/>
      <c r="N20" s="654"/>
      <c r="O20" s="655"/>
      <c r="P20" s="1"/>
      <c r="Q20" s="656"/>
      <c r="R20" s="605"/>
      <c r="S20" s="629"/>
      <c r="T20" s="629"/>
      <c r="U20" s="105"/>
      <c r="V20" s="105"/>
      <c r="W20" s="70"/>
      <c r="X20" s="70"/>
      <c r="Y20" s="187"/>
      <c r="Z20" s="187"/>
      <c r="AA20" s="187"/>
      <c r="AB20" s="187"/>
      <c r="AC20" s="187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customFormat="false" ht="20.1" hidden="false" customHeight="true" outlineLevel="0" collapsed="false">
      <c r="A21" s="70"/>
      <c r="B21" s="70"/>
      <c r="C21" s="657"/>
      <c r="D21" s="605"/>
      <c r="E21" s="658"/>
      <c r="F21" s="659"/>
      <c r="G21" s="629"/>
      <c r="H21" s="629"/>
      <c r="I21" s="629"/>
      <c r="J21" s="629"/>
      <c r="K21" s="629"/>
      <c r="L21" s="605"/>
      <c r="M21" s="605"/>
      <c r="N21" s="629"/>
      <c r="O21" s="1"/>
      <c r="P21" s="1"/>
      <c r="Q21" s="1"/>
      <c r="R21" s="605"/>
      <c r="S21" s="629"/>
      <c r="T21" s="629"/>
      <c r="U21" s="105"/>
      <c r="V21" s="105"/>
      <c r="W21" s="70"/>
      <c r="X21" s="70"/>
      <c r="Y21" s="187"/>
      <c r="Z21" s="187"/>
      <c r="AA21" s="187"/>
      <c r="AB21" s="187"/>
      <c r="AC21" s="187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customFormat="false" ht="25.5" hidden="false" customHeight="true" outlineLevel="0" collapsed="false">
      <c r="A22" s="70"/>
      <c r="B22" s="601" t="s">
        <v>380</v>
      </c>
      <c r="C22" s="605"/>
      <c r="D22" s="605"/>
      <c r="E22" s="660" t="s">
        <v>381</v>
      </c>
      <c r="F22" s="661" t="n">
        <f aca="false">R9/R11</f>
        <v>37558.3865850876</v>
      </c>
      <c r="G22" s="660" t="s">
        <v>382</v>
      </c>
      <c r="H22" s="657"/>
      <c r="I22" s="605"/>
      <c r="J22" s="629"/>
      <c r="K22" s="657"/>
      <c r="L22" s="605"/>
      <c r="M22" s="605"/>
      <c r="N22" s="1"/>
      <c r="O22" s="413"/>
      <c r="P22" s="70"/>
      <c r="Q22" s="413"/>
      <c r="R22" s="70"/>
      <c r="S22" s="105"/>
      <c r="T22" s="105"/>
      <c r="U22" s="105"/>
      <c r="V22" s="105"/>
      <c r="W22" s="70"/>
      <c r="X22" s="70"/>
      <c r="Y22" s="187"/>
      <c r="Z22" s="187"/>
      <c r="AA22" s="187"/>
      <c r="AB22" s="187"/>
      <c r="AC22" s="187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</row>
    <row r="23" customFormat="false" ht="27" hidden="false" customHeight="true" outlineLevel="0" collapsed="false">
      <c r="A23" s="70"/>
      <c r="B23" s="601" t="s">
        <v>383</v>
      </c>
      <c r="C23" s="605"/>
      <c r="D23" s="605"/>
      <c r="E23" s="662" t="s">
        <v>374</v>
      </c>
      <c r="F23" s="663" t="n">
        <f aca="false">R16</f>
        <v>2.08360469724698</v>
      </c>
      <c r="G23" s="660" t="s">
        <v>384</v>
      </c>
      <c r="H23" s="605"/>
      <c r="I23" s="663" t="n">
        <f aca="false">F23/4.184</f>
        <v>0.497993474485416</v>
      </c>
      <c r="J23" s="660" t="s">
        <v>385</v>
      </c>
      <c r="K23" s="664"/>
      <c r="L23" s="605"/>
      <c r="M23" s="605"/>
      <c r="N23" s="629"/>
      <c r="O23" s="105"/>
      <c r="P23" s="105"/>
      <c r="Q23" s="105"/>
      <c r="R23" s="105"/>
      <c r="S23" s="105"/>
      <c r="T23" s="105"/>
      <c r="U23" s="105"/>
      <c r="V23" s="105"/>
      <c r="W23" s="70"/>
      <c r="X23" s="70"/>
      <c r="Y23" s="187"/>
      <c r="Z23" s="187"/>
      <c r="AA23" s="187"/>
      <c r="AB23" s="187"/>
      <c r="AC23" s="187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</row>
    <row r="24" s="345" customFormat="true" ht="27" hidden="false" customHeight="true" outlineLevel="0" collapsed="false">
      <c r="A24" s="70"/>
      <c r="B24" s="601" t="s">
        <v>386</v>
      </c>
      <c r="C24" s="665"/>
      <c r="D24" s="666"/>
      <c r="E24" s="667" t="s">
        <v>387</v>
      </c>
      <c r="F24" s="668" t="n">
        <f aca="false">R18</f>
        <v>1.29268423</v>
      </c>
      <c r="G24" s="601"/>
      <c r="H24" s="669"/>
      <c r="I24" s="659"/>
      <c r="J24" s="669"/>
      <c r="K24" s="670"/>
      <c r="L24" s="80"/>
      <c r="M24" s="671"/>
      <c r="N24" s="672"/>
      <c r="O24" s="80"/>
      <c r="P24" s="105"/>
      <c r="Q24" s="105"/>
      <c r="R24" s="36"/>
      <c r="S24" s="666"/>
      <c r="T24" s="673"/>
      <c r="U24" s="105"/>
      <c r="V24" s="105"/>
      <c r="W24" s="70"/>
      <c r="X24" s="70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</row>
    <row r="25" s="345" customFormat="true" ht="15" hidden="false" customHeight="true" outlineLevel="0" collapsed="false">
      <c r="A25" s="70"/>
      <c r="B25" s="674"/>
      <c r="C25" s="665"/>
      <c r="D25" s="665"/>
      <c r="E25" s="105"/>
      <c r="F25" s="105"/>
      <c r="G25" s="80"/>
      <c r="H25" s="675"/>
      <c r="I25" s="105"/>
      <c r="J25" s="105"/>
      <c r="K25" s="105"/>
      <c r="L25" s="676"/>
      <c r="M25" s="139"/>
      <c r="N25" s="80"/>
      <c r="O25" s="70"/>
      <c r="P25" s="105"/>
      <c r="Q25" s="105"/>
      <c r="R25" s="105"/>
      <c r="S25" s="677"/>
      <c r="T25" s="70"/>
      <c r="U25" s="105"/>
      <c r="V25" s="105"/>
      <c r="W25" s="70"/>
      <c r="X25" s="70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</row>
    <row r="26" s="345" customFormat="true" ht="15" hidden="false" customHeight="true" outlineLevel="0" collapsed="false">
      <c r="A26" s="70"/>
      <c r="B26" s="674"/>
      <c r="C26" s="665"/>
      <c r="D26" s="678"/>
      <c r="E26" s="105"/>
      <c r="F26" s="105"/>
      <c r="G26" s="70"/>
      <c r="H26" s="669"/>
      <c r="I26" s="659"/>
      <c r="J26" s="659"/>
      <c r="K26" s="659"/>
      <c r="L26" s="679"/>
      <c r="M26" s="680"/>
      <c r="N26" s="681"/>
      <c r="O26" s="670"/>
      <c r="P26" s="105"/>
      <c r="Q26" s="105"/>
      <c r="R26" s="80"/>
      <c r="S26" s="678"/>
      <c r="T26" s="70"/>
      <c r="U26" s="105"/>
      <c r="V26" s="105"/>
      <c r="W26" s="70"/>
      <c r="X26" s="70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</row>
    <row r="27" s="345" customFormat="true" ht="15" hidden="false" customHeight="true" outlineLevel="0" collapsed="false">
      <c r="A27" s="70"/>
      <c r="B27" s="70"/>
      <c r="C27" s="372"/>
      <c r="D27" s="666"/>
      <c r="E27" s="70"/>
      <c r="F27" s="105"/>
      <c r="G27" s="105"/>
      <c r="H27" s="105"/>
      <c r="I27" s="105"/>
      <c r="J27" s="105"/>
      <c r="K27" s="69"/>
      <c r="L27" s="70"/>
      <c r="M27" s="70"/>
      <c r="N27" s="105"/>
      <c r="O27" s="105"/>
      <c r="P27" s="105"/>
      <c r="Q27" s="105"/>
      <c r="R27" s="105"/>
      <c r="S27" s="80"/>
      <c r="T27" s="70"/>
      <c r="U27" s="105"/>
      <c r="V27" s="105"/>
      <c r="W27" s="70"/>
      <c r="X27" s="70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</row>
    <row r="28" customFormat="false" ht="15" hidden="false" customHeight="true" outlineLevel="0" collapsed="false">
      <c r="A28" s="70"/>
      <c r="B28" s="70"/>
      <c r="C28" s="70"/>
      <c r="D28" s="70"/>
      <c r="E28" s="372"/>
      <c r="F28" s="70"/>
      <c r="G28" s="105"/>
      <c r="H28" s="70"/>
      <c r="I28" s="682"/>
      <c r="J28" s="683"/>
      <c r="K28" s="679"/>
      <c r="L28" s="659"/>
      <c r="M28" s="684"/>
      <c r="N28" s="670"/>
      <c r="O28" s="105"/>
      <c r="P28" s="105"/>
      <c r="Q28" s="105"/>
      <c r="R28" s="372"/>
      <c r="S28" s="70"/>
      <c r="T28" s="105"/>
      <c r="U28" s="70"/>
      <c r="V28" s="70"/>
      <c r="W28" s="70"/>
      <c r="X28" s="70"/>
      <c r="Y28" s="187"/>
      <c r="Z28" s="187"/>
      <c r="AA28" s="187"/>
      <c r="AB28" s="187"/>
      <c r="AC28" s="187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</row>
    <row r="29" customFormat="false" ht="15" hidden="false" customHeight="true" outlineLevel="0" collapsed="false">
      <c r="A29" s="70"/>
      <c r="B29" s="70"/>
      <c r="C29" s="70"/>
      <c r="D29" s="70"/>
      <c r="E29" s="70"/>
      <c r="F29" s="70"/>
      <c r="G29" s="685"/>
      <c r="H29" s="686"/>
      <c r="I29" s="686"/>
      <c r="J29" s="687"/>
      <c r="K29" s="688"/>
      <c r="L29" s="689"/>
      <c r="M29" s="690"/>
      <c r="N29" s="685"/>
      <c r="O29" s="685"/>
      <c r="P29" s="685"/>
      <c r="Q29" s="691"/>
      <c r="R29" s="692"/>
      <c r="S29" s="685"/>
      <c r="T29" s="685"/>
      <c r="U29" s="70"/>
      <c r="V29" s="70"/>
      <c r="W29" s="70"/>
      <c r="X29" s="70"/>
      <c r="Y29" s="187"/>
      <c r="Z29" s="187"/>
      <c r="AA29" s="187"/>
      <c r="AB29" s="187"/>
      <c r="AC29" s="187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customFormat="false" ht="15" hidden="false" customHeight="true" outlineLevel="0" collapsed="false">
      <c r="A30" s="70"/>
      <c r="B30" s="70"/>
      <c r="C30" s="36"/>
      <c r="D30" s="80"/>
      <c r="E30" s="36"/>
      <c r="F30" s="196"/>
      <c r="G30" s="36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70"/>
      <c r="X30" s="70"/>
      <c r="Y30" s="187"/>
      <c r="Z30" s="187"/>
      <c r="AA30" s="187"/>
      <c r="AB30" s="187"/>
      <c r="AC30" s="187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customFormat="false" ht="15" hidden="false" customHeight="true" outlineLevel="0" collapsed="false">
      <c r="A31" s="70"/>
      <c r="B31" s="70"/>
      <c r="C31" s="70"/>
      <c r="D31" s="105"/>
      <c r="E31" s="70"/>
      <c r="F31" s="196"/>
      <c r="G31" s="391"/>
      <c r="H31" s="105"/>
      <c r="I31" s="669"/>
      <c r="J31" s="659"/>
      <c r="K31" s="659"/>
      <c r="L31" s="659"/>
      <c r="M31" s="659"/>
      <c r="N31" s="659"/>
      <c r="O31" s="659"/>
      <c r="P31" s="659"/>
      <c r="Q31" s="659"/>
      <c r="R31" s="105"/>
      <c r="S31" s="105"/>
      <c r="T31" s="105"/>
      <c r="U31" s="105"/>
      <c r="V31" s="105"/>
      <c r="W31" s="70"/>
      <c r="X31" s="70"/>
      <c r="Y31" s="187"/>
      <c r="Z31" s="187"/>
      <c r="AA31" s="187"/>
      <c r="AB31" s="187"/>
      <c r="AC31" s="187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</row>
    <row r="32" customFormat="false" ht="15" hidden="false" customHeight="true" outlineLevel="0" collapsed="false">
      <c r="A32" s="70"/>
      <c r="B32" s="70"/>
      <c r="C32" s="105"/>
      <c r="D32" s="413"/>
      <c r="E32" s="70"/>
      <c r="F32" s="391"/>
      <c r="G32" s="70"/>
      <c r="H32" s="105"/>
      <c r="I32" s="693"/>
      <c r="J32" s="694"/>
      <c r="K32" s="695"/>
      <c r="L32" s="696"/>
      <c r="M32" s="682"/>
      <c r="N32" s="683"/>
      <c r="O32" s="659"/>
      <c r="P32" s="672"/>
      <c r="Q32" s="659"/>
      <c r="R32" s="105"/>
      <c r="S32" s="105"/>
      <c r="T32" s="105"/>
      <c r="U32" s="105"/>
      <c r="V32" s="105"/>
      <c r="W32" s="70"/>
      <c r="X32" s="70"/>
      <c r="Y32" s="187"/>
      <c r="Z32" s="187"/>
      <c r="AA32" s="187"/>
      <c r="AB32" s="187"/>
      <c r="AC32" s="187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customFormat="false" ht="15" hidden="false" customHeight="true" outlineLevel="0" collapsed="false">
      <c r="A33" s="70"/>
      <c r="B33" s="70"/>
      <c r="C33" s="70"/>
      <c r="D33" s="413"/>
      <c r="E33" s="70"/>
      <c r="F33" s="413"/>
      <c r="G33" s="70"/>
      <c r="H33" s="105"/>
      <c r="I33" s="693"/>
      <c r="J33" s="659"/>
      <c r="K33" s="695"/>
      <c r="L33" s="659"/>
      <c r="M33" s="682"/>
      <c r="N33" s="683"/>
      <c r="O33" s="659"/>
      <c r="P33" s="681"/>
      <c r="Q33" s="659"/>
      <c r="R33" s="36"/>
      <c r="S33" s="70"/>
      <c r="T33" s="105"/>
      <c r="U33" s="105"/>
      <c r="V33" s="105"/>
      <c r="W33" s="70"/>
      <c r="X33" s="70"/>
      <c r="Y33" s="187"/>
      <c r="Z33" s="187"/>
      <c r="AA33" s="187"/>
      <c r="AB33" s="187"/>
      <c r="AC33" s="187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customFormat="false" ht="15" hidden="false" customHeight="true" outlineLevel="0" collapsed="false">
      <c r="A34" s="70"/>
      <c r="B34" s="70"/>
      <c r="C34" s="105"/>
      <c r="D34" s="105"/>
      <c r="E34" s="105"/>
      <c r="F34" s="105"/>
      <c r="G34" s="105"/>
      <c r="H34" s="105"/>
      <c r="I34" s="105"/>
      <c r="J34" s="105"/>
      <c r="K34" s="70"/>
      <c r="L34" s="105"/>
      <c r="M34" s="105"/>
      <c r="N34" s="36"/>
      <c r="O34" s="391"/>
      <c r="P34" s="413"/>
      <c r="Q34" s="70"/>
      <c r="R34" s="36"/>
      <c r="S34" s="70"/>
      <c r="T34" s="105"/>
      <c r="U34" s="105"/>
      <c r="V34" s="105"/>
      <c r="W34" s="70"/>
      <c r="X34" s="70"/>
      <c r="Y34" s="187"/>
      <c r="Z34" s="187"/>
      <c r="AA34" s="187"/>
      <c r="AB34" s="187"/>
      <c r="AC34" s="187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</row>
    <row r="35" customFormat="false" ht="15" hidden="false" customHeight="true" outlineLevel="0" collapsed="false">
      <c r="A35" s="70"/>
      <c r="B35" s="70"/>
      <c r="C35" s="105"/>
      <c r="D35" s="105"/>
      <c r="E35" s="105"/>
      <c r="F35" s="105"/>
      <c r="G35" s="105"/>
      <c r="H35" s="105"/>
      <c r="I35" s="105"/>
      <c r="J35" s="105"/>
      <c r="K35" s="70"/>
      <c r="L35" s="105"/>
      <c r="M35" s="105"/>
      <c r="N35" s="36"/>
      <c r="O35" s="391"/>
      <c r="P35" s="413"/>
      <c r="Q35" s="70"/>
      <c r="R35" s="36"/>
      <c r="S35" s="70"/>
      <c r="T35" s="105"/>
      <c r="U35" s="105"/>
      <c r="V35" s="105"/>
      <c r="W35" s="70"/>
      <c r="X35" s="70"/>
      <c r="Y35" s="187"/>
      <c r="Z35" s="187"/>
      <c r="AA35" s="187"/>
      <c r="AB35" s="187"/>
      <c r="AC35" s="187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customFormat="false" ht="15" hidden="false" customHeight="true" outlineLevel="0" collapsed="false">
      <c r="A36" s="70"/>
      <c r="B36" s="70"/>
      <c r="C36" s="105"/>
      <c r="D36" s="105"/>
      <c r="E36" s="105"/>
      <c r="F36" s="105"/>
      <c r="G36" s="105"/>
      <c r="H36" s="105"/>
      <c r="I36" s="105"/>
      <c r="J36" s="105"/>
      <c r="K36" s="70"/>
      <c r="L36" s="105"/>
      <c r="M36" s="105"/>
      <c r="N36" s="36"/>
      <c r="O36" s="391"/>
      <c r="P36" s="413"/>
      <c r="Q36" s="70"/>
      <c r="R36" s="36"/>
      <c r="S36" s="70"/>
      <c r="T36" s="105"/>
      <c r="U36" s="105"/>
      <c r="V36" s="105"/>
      <c r="W36" s="70"/>
      <c r="X36" s="70"/>
      <c r="Y36" s="187"/>
      <c r="Z36" s="187"/>
      <c r="AA36" s="187"/>
      <c r="AB36" s="187"/>
      <c r="AC36" s="187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customFormat="false" ht="15" hidden="false" customHeight="true" outlineLevel="0" collapsed="false">
      <c r="A37" s="70"/>
      <c r="B37" s="70"/>
      <c r="C37" s="105"/>
      <c r="D37" s="105"/>
      <c r="E37" s="105"/>
      <c r="F37" s="105"/>
      <c r="G37" s="105"/>
      <c r="H37" s="105"/>
      <c r="I37" s="105"/>
      <c r="J37" s="105"/>
      <c r="K37" s="70"/>
      <c r="L37" s="105"/>
      <c r="M37" s="105"/>
      <c r="N37" s="36"/>
      <c r="O37" s="391"/>
      <c r="P37" s="413"/>
      <c r="Q37" s="70"/>
      <c r="R37" s="36"/>
      <c r="S37" s="70"/>
      <c r="T37" s="105"/>
      <c r="U37" s="105"/>
      <c r="V37" s="105"/>
      <c r="W37" s="70"/>
      <c r="X37" s="70"/>
      <c r="Y37" s="187"/>
      <c r="Z37" s="187"/>
      <c r="AA37" s="187"/>
      <c r="AB37" s="187"/>
      <c r="AC37" s="187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</row>
    <row r="38" customFormat="false" ht="15" hidden="false" customHeight="true" outlineLevel="0" collapsed="false">
      <c r="A38" s="70"/>
      <c r="B38" s="70"/>
      <c r="C38" s="105"/>
      <c r="D38" s="105"/>
      <c r="E38" s="105"/>
      <c r="F38" s="105"/>
      <c r="G38" s="105"/>
      <c r="H38" s="105"/>
      <c r="I38" s="105"/>
      <c r="J38" s="105"/>
      <c r="K38" s="70"/>
      <c r="L38" s="105"/>
      <c r="M38" s="105"/>
      <c r="N38" s="36"/>
      <c r="O38" s="391"/>
      <c r="P38" s="413"/>
      <c r="Q38" s="70"/>
      <c r="R38" s="36"/>
      <c r="S38" s="70"/>
      <c r="T38" s="105"/>
      <c r="U38" s="105"/>
      <c r="V38" s="105"/>
      <c r="W38" s="70"/>
      <c r="X38" s="70"/>
      <c r="Y38" s="187"/>
      <c r="Z38" s="187"/>
      <c r="AA38" s="187"/>
      <c r="AB38" s="187"/>
      <c r="AC38" s="187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customFormat="false" ht="15" hidden="false" customHeight="true" outlineLevel="0" collapsed="false">
      <c r="A39" s="70"/>
      <c r="B39" s="70"/>
      <c r="C39" s="105"/>
      <c r="D39" s="105"/>
      <c r="E39" s="105"/>
      <c r="F39" s="105"/>
      <c r="G39" s="105"/>
      <c r="H39" s="105"/>
      <c r="I39" s="105"/>
      <c r="J39" s="105"/>
      <c r="K39" s="70"/>
      <c r="L39" s="105"/>
      <c r="M39" s="105"/>
      <c r="N39" s="36"/>
      <c r="O39" s="391"/>
      <c r="P39" s="413"/>
      <c r="Q39" s="70"/>
      <c r="R39" s="36"/>
      <c r="S39" s="70"/>
      <c r="T39" s="105"/>
      <c r="U39" s="105"/>
      <c r="V39" s="105"/>
      <c r="W39" s="70"/>
      <c r="X39" s="70"/>
      <c r="Y39" s="187"/>
      <c r="Z39" s="187"/>
      <c r="AA39" s="187"/>
      <c r="AB39" s="187"/>
      <c r="AC39" s="187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customFormat="false" ht="15" hidden="false" customHeight="true" outlineLevel="0" collapsed="false">
      <c r="A40" s="187"/>
      <c r="B40" s="187"/>
      <c r="C40" s="196"/>
      <c r="D40" s="196"/>
      <c r="E40" s="187"/>
      <c r="F40" s="187"/>
      <c r="G40" s="187"/>
      <c r="H40" s="196"/>
      <c r="I40" s="697"/>
      <c r="J40" s="196"/>
      <c r="K40" s="417"/>
      <c r="L40" s="698"/>
      <c r="M40" s="187"/>
      <c r="N40" s="187"/>
      <c r="O40" s="187"/>
      <c r="P40" s="187"/>
      <c r="Q40" s="196"/>
      <c r="R40" s="196"/>
      <c r="S40" s="196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</row>
    <row r="41" customFormat="false" ht="15" hidden="false" customHeight="true" outlineLevel="0" collapsed="false">
      <c r="A41" s="187"/>
      <c r="B41" s="187"/>
      <c r="C41" s="187"/>
      <c r="D41" s="187"/>
      <c r="E41" s="196"/>
      <c r="F41" s="196"/>
      <c r="G41" s="187"/>
      <c r="H41" s="187"/>
      <c r="I41" s="187"/>
      <c r="J41" s="187"/>
      <c r="K41" s="187"/>
      <c r="L41" s="187"/>
      <c r="M41" s="196"/>
      <c r="N41" s="196"/>
      <c r="O41" s="196"/>
      <c r="P41" s="139"/>
      <c r="Q41" s="196"/>
      <c r="R41" s="196"/>
      <c r="S41" s="461"/>
      <c r="T41" s="139"/>
      <c r="U41" s="196"/>
      <c r="V41" s="187"/>
      <c r="W41" s="187"/>
      <c r="X41" s="187"/>
      <c r="Y41" s="187"/>
      <c r="Z41" s="187"/>
      <c r="AA41" s="187"/>
      <c r="AB41" s="187"/>
      <c r="AC41" s="187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customFormat="false" ht="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96"/>
      <c r="I42" s="196"/>
      <c r="J42" s="698"/>
      <c r="K42" s="187"/>
      <c r="L42" s="187"/>
      <c r="M42" s="196"/>
      <c r="N42" s="196"/>
      <c r="O42" s="699"/>
      <c r="P42" s="700"/>
      <c r="Q42" s="196"/>
      <c r="R42" s="196"/>
      <c r="S42" s="699"/>
      <c r="T42" s="196"/>
      <c r="U42" s="187"/>
      <c r="V42" s="196"/>
      <c r="W42" s="187"/>
      <c r="X42" s="187"/>
      <c r="Y42" s="187"/>
      <c r="Z42" s="187"/>
      <c r="AA42" s="187"/>
      <c r="AB42" s="187"/>
      <c r="AC42" s="187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customFormat="false" ht="15" hidden="false" customHeight="true" outlineLevel="0" collapsed="false">
      <c r="A43" s="187"/>
      <c r="B43" s="187"/>
      <c r="C43" s="196"/>
      <c r="D43" s="196"/>
      <c r="E43" s="187"/>
      <c r="F43" s="187"/>
      <c r="G43" s="187"/>
      <c r="H43" s="187"/>
      <c r="I43" s="187"/>
      <c r="J43" s="698"/>
      <c r="K43" s="196"/>
      <c r="L43" s="701"/>
      <c r="M43" s="187"/>
      <c r="N43" s="702"/>
      <c r="O43" s="276"/>
      <c r="P43" s="187"/>
      <c r="Q43" s="196"/>
      <c r="R43" s="196"/>
      <c r="S43" s="702"/>
      <c r="T43" s="703"/>
      <c r="U43" s="187"/>
      <c r="V43" s="187"/>
      <c r="W43" s="187"/>
      <c r="X43" s="187"/>
      <c r="Y43" s="187"/>
      <c r="Z43" s="187"/>
      <c r="AA43" s="187"/>
      <c r="AB43" s="187"/>
      <c r="AC43" s="187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</row>
    <row r="44" customFormat="false" ht="15" hidden="false" customHeight="true" outlineLevel="0" collapsed="false">
      <c r="A44" s="187"/>
      <c r="B44" s="187"/>
      <c r="C44" s="187"/>
      <c r="D44" s="187"/>
      <c r="E44" s="187"/>
      <c r="F44" s="187"/>
      <c r="G44" s="187"/>
      <c r="H44" s="187"/>
      <c r="I44" s="187"/>
      <c r="J44" s="698"/>
      <c r="K44" s="196"/>
      <c r="L44" s="701"/>
      <c r="M44" s="187"/>
      <c r="N44" s="187"/>
      <c r="O44" s="187"/>
      <c r="P44" s="187"/>
      <c r="Q44" s="196"/>
      <c r="R44" s="196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</row>
    <row r="45" customFormat="false" ht="15" hidden="false" customHeight="true" outlineLevel="0" collapsed="false">
      <c r="A45" s="187"/>
      <c r="B45" s="704"/>
      <c r="C45" s="187"/>
      <c r="D45" s="705"/>
      <c r="E45" s="705"/>
      <c r="F45" s="187"/>
      <c r="G45" s="187"/>
      <c r="H45" s="187"/>
      <c r="I45" s="196"/>
      <c r="J45" s="196"/>
      <c r="K45" s="196"/>
      <c r="L45" s="196"/>
      <c r="M45" s="187"/>
      <c r="N45" s="139"/>
      <c r="O45" s="139"/>
      <c r="P45" s="187"/>
      <c r="Q45" s="196"/>
      <c r="R45" s="196"/>
      <c r="S45" s="276"/>
      <c r="T45" s="276"/>
      <c r="U45" s="187"/>
      <c r="V45" s="187"/>
      <c r="W45" s="187"/>
      <c r="X45" s="187"/>
      <c r="Y45" s="187"/>
      <c r="Z45" s="187"/>
      <c r="AA45" s="187"/>
      <c r="AB45" s="187"/>
      <c r="AC45" s="187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</row>
    <row r="46" customFormat="false" ht="15" hidden="false" customHeight="true" outlineLevel="0" collapsed="false">
      <c r="A46" s="187"/>
      <c r="B46" s="187"/>
      <c r="C46" s="187"/>
      <c r="D46" s="187"/>
      <c r="E46" s="187"/>
      <c r="F46" s="187"/>
      <c r="G46" s="187"/>
      <c r="H46" s="196"/>
      <c r="I46" s="417"/>
      <c r="J46" s="196"/>
      <c r="K46" s="461"/>
      <c r="L46" s="196"/>
      <c r="M46" s="187"/>
      <c r="N46" s="187"/>
      <c r="O46" s="187"/>
      <c r="P46" s="187"/>
      <c r="Q46" s="196"/>
      <c r="R46" s="196"/>
      <c r="S46" s="187"/>
      <c r="T46" s="187"/>
      <c r="U46" s="196"/>
      <c r="V46" s="187"/>
      <c r="W46" s="187"/>
      <c r="X46" s="187"/>
      <c r="Y46" s="187"/>
      <c r="Z46" s="187"/>
      <c r="AA46" s="187"/>
      <c r="AB46" s="187"/>
      <c r="AC46" s="187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customFormat="false" ht="15" hidden="false" customHeight="true" outlineLevel="0" collapsed="false">
      <c r="A47" s="187"/>
      <c r="B47" s="187"/>
      <c r="C47" s="705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96"/>
      <c r="R47" s="196"/>
      <c r="S47" s="187"/>
      <c r="T47" s="196"/>
      <c r="U47" s="196"/>
      <c r="V47" s="187"/>
      <c r="W47" s="187"/>
      <c r="X47" s="187"/>
      <c r="Y47" s="187"/>
      <c r="Z47" s="187"/>
      <c r="AA47" s="187"/>
      <c r="AB47" s="187"/>
      <c r="AC47" s="187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customFormat="false" ht="15" hidden="false" customHeight="tru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96"/>
      <c r="N48" s="196"/>
      <c r="O48" s="196"/>
      <c r="P48" s="196"/>
      <c r="Q48" s="196"/>
      <c r="R48" s="196"/>
      <c r="S48" s="196"/>
      <c r="T48" s="196"/>
      <c r="U48" s="196"/>
      <c r="V48" s="187"/>
      <c r="W48" s="187"/>
      <c r="X48" s="187"/>
      <c r="Y48" s="187"/>
      <c r="Z48" s="187"/>
      <c r="AA48" s="187"/>
      <c r="AB48" s="187"/>
      <c r="AC48" s="187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</row>
    <row r="49" customFormat="false" ht="15" hidden="false" customHeight="true" outlineLevel="0" collapsed="false">
      <c r="A49" s="704"/>
      <c r="B49" s="196"/>
      <c r="C49" s="196"/>
      <c r="D49" s="187"/>
      <c r="E49" s="187"/>
      <c r="F49" s="187"/>
      <c r="G49" s="187"/>
      <c r="H49" s="187"/>
      <c r="I49" s="187"/>
      <c r="J49" s="187"/>
      <c r="K49" s="187"/>
      <c r="L49" s="187"/>
      <c r="M49" s="196"/>
      <c r="N49" s="196"/>
      <c r="O49" s="196"/>
      <c r="P49" s="196"/>
      <c r="Q49" s="196"/>
      <c r="R49" s="196"/>
      <c r="S49" s="196"/>
      <c r="T49" s="196"/>
      <c r="U49" s="196"/>
      <c r="V49" s="187"/>
      <c r="W49" s="187"/>
      <c r="X49" s="187"/>
      <c r="Y49" s="187"/>
      <c r="Z49" s="187"/>
      <c r="AA49" s="187"/>
      <c r="AB49" s="187"/>
      <c r="AC49" s="187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customFormat="false" ht="15" hidden="false" customHeight="true" outlineLevel="0" collapsed="false">
      <c r="A50" s="187"/>
      <c r="B50" s="187"/>
      <c r="C50" s="187"/>
      <c r="D50" s="187"/>
      <c r="E50" s="187"/>
      <c r="F50" s="187"/>
      <c r="G50" s="472"/>
      <c r="H50" s="187"/>
      <c r="I50" s="187"/>
      <c r="J50" s="187"/>
      <c r="K50" s="187"/>
      <c r="L50" s="187"/>
      <c r="M50" s="196"/>
      <c r="N50" s="196"/>
      <c r="O50" s="196"/>
      <c r="P50" s="196"/>
      <c r="Q50" s="196"/>
      <c r="R50" s="196"/>
      <c r="S50" s="196"/>
      <c r="T50" s="196"/>
      <c r="U50" s="196"/>
      <c r="V50" s="187"/>
      <c r="W50" s="187"/>
      <c r="X50" s="187"/>
      <c r="Y50" s="187"/>
      <c r="Z50" s="187"/>
      <c r="AA50" s="187"/>
      <c r="AB50" s="187"/>
      <c r="AC50" s="187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customFormat="false" ht="15" hidden="false" customHeight="tru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96"/>
      <c r="N51" s="196"/>
      <c r="O51" s="196"/>
      <c r="P51" s="196"/>
      <c r="Q51" s="196"/>
      <c r="R51" s="196"/>
      <c r="S51" s="196"/>
      <c r="T51" s="196"/>
      <c r="U51" s="196"/>
      <c r="V51" s="187"/>
      <c r="W51" s="187"/>
      <c r="X51" s="187"/>
      <c r="Y51" s="187"/>
      <c r="Z51" s="187"/>
      <c r="AA51" s="187"/>
      <c r="AB51" s="187"/>
      <c r="AC51" s="187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</row>
    <row r="52" customFormat="false" ht="15" hidden="false" customHeight="tru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96"/>
      <c r="S52" s="196"/>
      <c r="T52" s="196"/>
      <c r="U52" s="187"/>
      <c r="V52" s="187"/>
      <c r="W52" s="187"/>
      <c r="X52" s="187"/>
      <c r="Y52" s="187"/>
      <c r="Z52" s="187"/>
      <c r="AA52" s="187"/>
      <c r="AB52" s="187"/>
      <c r="AC52" s="187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</row>
    <row r="53" customFormat="false" ht="1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96"/>
      <c r="S53" s="196"/>
      <c r="T53" s="196"/>
      <c r="U53" s="187"/>
      <c r="V53" s="187"/>
      <c r="W53" s="187"/>
      <c r="X53" s="187"/>
      <c r="Y53" s="187"/>
      <c r="Z53" s="187"/>
      <c r="AA53" s="187"/>
      <c r="AB53" s="187"/>
      <c r="AC53" s="187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customFormat="false" ht="1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customFormat="false" ht="1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</row>
    <row r="56" customFormat="false" ht="1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customFormat="false" ht="15" hidden="false" customHeight="true" outlineLevel="0" collapsed="false">
      <c r="A57" s="187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customFormat="false" ht="15" hidden="false" customHeight="true" outlineLevel="0" collapsed="false">
      <c r="A58" s="187"/>
      <c r="B58" s="187"/>
      <c r="C58" s="187"/>
      <c r="D58" s="187"/>
      <c r="E58" s="187"/>
      <c r="F58" s="187"/>
      <c r="G58" s="187"/>
      <c r="H58" s="706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</row>
    <row r="59" customFormat="false" ht="15" hidden="false" customHeight="true" outlineLevel="0" collapsed="false">
      <c r="A59" s="187"/>
      <c r="B59" s="187"/>
      <c r="C59" s="187"/>
      <c r="D59" s="187"/>
      <c r="E59" s="187"/>
      <c r="F59" s="187"/>
      <c r="G59" s="187"/>
      <c r="H59" s="706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customFormat="false" ht="15" hidden="false" customHeight="true" outlineLevel="0" collapsed="false">
      <c r="A60" s="187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customFormat="false" ht="15" hidden="false" customHeight="tru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</row>
    <row r="62" customFormat="false" ht="15" hidden="false" customHeight="tru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customFormat="false" ht="15" hidden="false" customHeight="true" outlineLevel="0" collapsed="false">
      <c r="A63" s="187"/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customFormat="false" ht="15" hidden="false" customHeight="true" outlineLevel="0" collapsed="false">
      <c r="A64" s="187"/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</row>
    <row r="65" customFormat="false" ht="15" hidden="false" customHeight="true" outlineLevel="0" collapsed="false">
      <c r="A65" s="187"/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customFormat="false" ht="15" hidden="false" customHeight="true" outlineLevel="0" collapsed="false">
      <c r="A66" s="187"/>
      <c r="B66" s="187"/>
      <c r="C66" s="187"/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customFormat="false" ht="15" hidden="false" customHeight="true" outlineLevel="0" collapsed="false">
      <c r="A67" s="187"/>
      <c r="B67" s="187"/>
      <c r="C67" s="187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</row>
    <row r="68" customFormat="false" ht="15" hidden="false" customHeight="true" outlineLevel="0" collapsed="false">
      <c r="A68" s="187"/>
      <c r="B68" s="187"/>
      <c r="C68" s="187"/>
      <c r="D68" s="187"/>
      <c r="E68" s="187"/>
      <c r="F68" s="187"/>
      <c r="G68" s="187"/>
      <c r="H68" s="187"/>
      <c r="I68" s="196"/>
      <c r="J68" s="187"/>
      <c r="K68" s="187"/>
      <c r="L68" s="187"/>
      <c r="M68" s="187"/>
      <c r="N68" s="70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customFormat="false" ht="15" hidden="false" customHeight="true" outlineLevel="0" collapsed="false">
      <c r="A69" s="187"/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  <c r="O69" s="187"/>
      <c r="P69" s="187"/>
      <c r="Q69" s="187"/>
      <c r="R69" s="187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customFormat="false" ht="15" hidden="false" customHeight="true" outlineLevel="0" collapsed="false">
      <c r="A70" s="187"/>
      <c r="B70" s="187"/>
      <c r="C70" s="187"/>
      <c r="D70" s="187"/>
      <c r="E70" s="187"/>
      <c r="F70" s="708"/>
      <c r="G70" s="187"/>
      <c r="H70" s="187"/>
      <c r="I70" s="187"/>
      <c r="J70" s="187"/>
      <c r="K70" s="187"/>
      <c r="L70" s="187"/>
      <c r="M70" s="187"/>
      <c r="N70" s="187"/>
      <c r="O70" s="187"/>
      <c r="P70" s="187"/>
      <c r="Q70" s="187"/>
      <c r="R70" s="187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</row>
    <row r="71" customFormat="false" ht="15" hidden="false" customHeight="true" outlineLevel="0" collapsed="false">
      <c r="A71" s="187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</row>
    <row r="72" customFormat="false" ht="15" hidden="false" customHeight="tru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</row>
    <row r="73" customFormat="false" ht="15" hidden="false" customHeight="true" outlineLevel="0" collapsed="false">
      <c r="A73" s="187"/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</row>
    <row r="74" customFormat="false" ht="15" hidden="false" customHeight="true" outlineLevel="0" collapsed="false">
      <c r="A74" s="187"/>
      <c r="B74" s="187"/>
      <c r="C74" s="187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customFormat="false" ht="15" hidden="false" customHeight="true" outlineLevel="0" collapsed="false">
      <c r="A75" s="187"/>
      <c r="B75" s="187"/>
      <c r="C75" s="187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customFormat="false" ht="15" hidden="false" customHeight="tru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</row>
    <row r="77" customFormat="false" ht="15" hidden="false" customHeight="tru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</row>
    <row r="78" customFormat="false" ht="15" hidden="false" customHeight="tru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</row>
    <row r="79" customFormat="false" ht="15" hidden="false" customHeight="tru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customFormat="false" ht="15" hidden="false" customHeight="tru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customFormat="false" ht="15" hidden="false" customHeight="tru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</row>
    <row r="82" customFormat="false" ht="1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  <c r="AA82" s="187"/>
      <c r="AB82" s="187"/>
      <c r="AC82" s="187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customFormat="false" ht="15" hidden="false" customHeight="tru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customFormat="false" ht="15" hidden="false" customHeight="tru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</row>
    <row r="85" customFormat="false" ht="1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customFormat="false" ht="15" hidden="false" customHeight="tru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customFormat="false" ht="15" hidden="false" customHeight="true" outlineLevel="0" collapsed="false">
      <c r="A87" s="187"/>
      <c r="B87" s="187"/>
      <c r="C87" s="187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</row>
    <row r="88" customFormat="false" ht="15" hidden="false" customHeight="tru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customFormat="false" ht="15" hidden="false" customHeight="tru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customFormat="false" ht="15" hidden="false" customHeight="true" outlineLevel="0" collapsed="false">
      <c r="A90" s="187"/>
      <c r="B90" s="187"/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</row>
    <row r="91" customFormat="false" ht="15" hidden="false" customHeight="tru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</row>
    <row r="92" customFormat="false" ht="15" hidden="false" customHeight="true" outlineLevel="0" collapsed="false">
      <c r="A92" s="187"/>
      <c r="B92" s="187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</row>
    <row r="93" customFormat="false" ht="15" hidden="false" customHeight="tru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</row>
    <row r="94" customFormat="false" ht="15" hidden="false" customHeight="true" outlineLevel="0" collapsed="false">
      <c r="A94" s="187"/>
      <c r="B94" s="187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customFormat="false" ht="15" hidden="false" customHeight="true" outlineLevel="0" collapsed="false">
      <c r="A95" s="187"/>
      <c r="B95" s="187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  <c r="AA95" s="187"/>
      <c r="AB95" s="187"/>
      <c r="AC95" s="187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customFormat="false" ht="15" hidden="false" customHeight="true" outlineLevel="0" collapsed="false">
      <c r="A96" s="187"/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</row>
    <row r="97" customFormat="false" ht="15" hidden="false" customHeight="true" outlineLevel="0" collapsed="false">
      <c r="A97" s="187"/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</row>
    <row r="98" customFormat="false" ht="15" hidden="false" customHeight="true" outlineLevel="0" collapsed="false">
      <c r="A98" s="187"/>
      <c r="B98" s="187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customFormat="false" ht="15" hidden="false" customHeight="true" outlineLevel="0" collapsed="false">
      <c r="A99" s="187"/>
      <c r="B99" s="187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customFormat="false" ht="15" hidden="false" customHeight="true" outlineLevel="0" collapsed="false">
      <c r="A100" s="187"/>
      <c r="B100" s="187"/>
      <c r="C100" s="187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</row>
    <row r="101" customFormat="false" ht="15" hidden="false" customHeight="true" outlineLevel="0" collapsed="false">
      <c r="A101" s="187"/>
      <c r="B101" s="187"/>
      <c r="C101" s="187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customFormat="false" ht="15" hidden="false" customHeight="true" outlineLevel="0" collapsed="false">
      <c r="A102" s="187"/>
      <c r="B102" s="187"/>
      <c r="C102" s="187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customFormat="false" ht="15" hidden="false" customHeight="true" outlineLevel="0" collapsed="false">
      <c r="A103" s="187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</row>
    <row r="104" customFormat="false" ht="15" hidden="false" customHeight="tru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</row>
    <row r="105" customFormat="false" ht="15" hidden="false" customHeight="tru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</row>
    <row r="106" customFormat="false" ht="15" hidden="false" customHeight="true" outlineLevel="0" collapsed="false">
      <c r="A106" s="187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</row>
    <row r="107" customFormat="false" ht="15" hidden="false" customHeight="true" outlineLevel="0" collapsed="false">
      <c r="A107" s="187"/>
      <c r="B107" s="187"/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</row>
    <row r="108" customFormat="false" ht="15" hidden="false" customHeight="true" outlineLevel="0" collapsed="false">
      <c r="A108" s="187"/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</row>
    <row r="109" customFormat="false" ht="15" hidden="false" customHeight="true" outlineLevel="0" collapsed="false">
      <c r="A109" s="187"/>
      <c r="B109" s="187"/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</row>
    <row r="110" customFormat="false" ht="15" hidden="false" customHeight="true" outlineLevel="0" collapsed="false">
      <c r="A110" s="187"/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</row>
    <row r="111" customFormat="false" ht="15" hidden="false" customHeight="true" outlineLevel="0" collapsed="false">
      <c r="A111" s="187"/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</row>
    <row r="112" customFormat="false" ht="15" hidden="false" customHeight="true" outlineLevel="0" collapsed="false">
      <c r="A112" s="187"/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</row>
    <row r="113" customFormat="false" ht="15" hidden="false" customHeight="true" outlineLevel="0" collapsed="false">
      <c r="A113" s="187"/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</row>
    <row r="114" customFormat="false" ht="15" hidden="false" customHeight="true" outlineLevel="0" collapsed="false">
      <c r="A114" s="187"/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</row>
    <row r="115" customFormat="false" ht="15" hidden="false" customHeight="true" outlineLevel="0" collapsed="false">
      <c r="A115" s="187"/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customFormat="false" ht="15" hidden="false" customHeight="true" outlineLevel="0" collapsed="false">
      <c r="A116" s="187"/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</row>
    <row r="117" customFormat="false" ht="15" hidden="false" customHeight="true" outlineLevel="0" collapsed="false">
      <c r="A117" s="187"/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</row>
    <row r="118" customFormat="false" ht="15" hidden="false" customHeight="true" outlineLevel="0" collapsed="false">
      <c r="A118" s="187"/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</row>
    <row r="119" customFormat="false" ht="15" hidden="false" customHeight="true" outlineLevel="0" collapsed="false">
      <c r="A119" s="187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</row>
    <row r="120" customFormat="false" ht="15" hidden="false" customHeight="tru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</row>
    <row r="121" customFormat="false" ht="15" hidden="false" customHeight="true" outlineLevel="0" collapsed="false">
      <c r="A121" s="187"/>
      <c r="B121" s="187"/>
      <c r="C121" s="187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customFormat="false" ht="15" hidden="false" customHeight="true" outlineLevel="0" collapsed="false">
      <c r="A122" s="187"/>
      <c r="B122" s="187"/>
      <c r="C122" s="187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  <c r="AA122" s="187"/>
      <c r="AB122" s="187"/>
      <c r="AC122" s="187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customFormat="false" ht="15" hidden="false" customHeight="true" outlineLevel="0" collapsed="false">
      <c r="A123" s="187"/>
      <c r="B123" s="187"/>
      <c r="C123" s="187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  <c r="S123" s="187"/>
      <c r="T123" s="187"/>
      <c r="U123" s="187"/>
      <c r="V123" s="187"/>
      <c r="W123" s="187"/>
      <c r="X123" s="187"/>
      <c r="Y123" s="187"/>
      <c r="Z123" s="187"/>
      <c r="AA123" s="187"/>
      <c r="AB123" s="187"/>
      <c r="AC123" s="187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</row>
    <row r="124" customFormat="false" ht="15" hidden="false" customHeight="true" outlineLevel="0" collapsed="false">
      <c r="A124" s="187"/>
      <c r="B124" s="187"/>
      <c r="C124" s="187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  <c r="S124" s="187"/>
      <c r="T124" s="187"/>
      <c r="U124" s="187"/>
      <c r="V124" s="187"/>
      <c r="W124" s="187"/>
      <c r="X124" s="187"/>
      <c r="Y124" s="187"/>
      <c r="Z124" s="187"/>
      <c r="AA124" s="187"/>
      <c r="AB124" s="187"/>
      <c r="AC124" s="187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</row>
    <row r="125" customFormat="false" ht="15" hidden="false" customHeight="true" outlineLevel="0" collapsed="false">
      <c r="A125" s="187"/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  <c r="O125" s="187"/>
      <c r="P125" s="187"/>
      <c r="Q125" s="187"/>
      <c r="R125" s="187"/>
      <c r="S125" s="187"/>
      <c r="T125" s="187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</row>
    <row r="126" customFormat="false" ht="15" hidden="false" customHeight="true" outlineLevel="0" collapsed="false">
      <c r="A126" s="187"/>
      <c r="B126" s="187"/>
      <c r="C126" s="187"/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7"/>
      <c r="O126" s="187"/>
      <c r="P126" s="187"/>
      <c r="Q126" s="187"/>
      <c r="R126" s="187"/>
      <c r="S126" s="187"/>
      <c r="T126" s="187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</row>
    <row r="127" customFormat="false" ht="15" hidden="false" customHeight="true" outlineLevel="0" collapsed="false">
      <c r="A127" s="187"/>
      <c r="B127" s="187"/>
      <c r="C127" s="187"/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7"/>
      <c r="O127" s="187"/>
      <c r="P127" s="187"/>
      <c r="Q127" s="187"/>
      <c r="R127" s="187"/>
      <c r="S127" s="187"/>
      <c r="T127" s="187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customFormat="false" ht="15" hidden="false" customHeight="true" outlineLevel="0" collapsed="false">
      <c r="A128" s="187"/>
      <c r="B128" s="187"/>
      <c r="C128" s="187"/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</row>
    <row r="129" customFormat="false" ht="15" hidden="false" customHeight="true" outlineLevel="0" collapsed="false">
      <c r="A129" s="187"/>
      <c r="B129" s="187"/>
      <c r="C129" s="187"/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</row>
    <row r="130" customFormat="false" ht="15" hidden="false" customHeight="true" outlineLevel="0" collapsed="false">
      <c r="A130" s="187"/>
      <c r="B130" s="187"/>
      <c r="C130" s="187"/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</row>
    <row r="131" customFormat="false" ht="15" hidden="false" customHeight="true" outlineLevel="0" collapsed="false">
      <c r="A131" s="187"/>
      <c r="B131" s="187"/>
      <c r="C131" s="187"/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</row>
    <row r="132" customFormat="false" ht="15" hidden="false" customHeight="true" outlineLevel="0" collapsed="false">
      <c r="A132" s="187"/>
      <c r="B132" s="187"/>
      <c r="C132" s="187"/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  <c r="AA132" s="187"/>
      <c r="AB132" s="187"/>
      <c r="AC132" s="187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</row>
    <row r="133" customFormat="false" ht="15" hidden="false" customHeight="true" outlineLevel="0" collapsed="false">
      <c r="A133" s="187"/>
      <c r="B133" s="187"/>
      <c r="C133" s="18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</row>
    <row r="134" customFormat="false" ht="15" hidden="false" customHeight="true" outlineLevel="0" collapsed="false">
      <c r="A134" s="187"/>
      <c r="B134" s="187"/>
      <c r="C134" s="187"/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</row>
    <row r="135" customFormat="false" ht="15" hidden="false" customHeight="true" outlineLevel="0" collapsed="false">
      <c r="A135" s="187"/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</row>
    <row r="136" customFormat="false" ht="15" hidden="false" customHeight="true" outlineLevel="0" collapsed="false">
      <c r="A136" s="187"/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</row>
    <row r="137" customFormat="false" ht="15" hidden="false" customHeight="true" outlineLevel="0" collapsed="false">
      <c r="A137" s="187"/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</row>
    <row r="138" customFormat="false" ht="15" hidden="false" customHeight="true" outlineLevel="0" collapsed="false">
      <c r="A138" s="187"/>
      <c r="B138" s="187"/>
      <c r="C138" s="187"/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</row>
    <row r="139" customFormat="false" ht="15" hidden="false" customHeight="true" outlineLevel="0" collapsed="false">
      <c r="A139" s="187"/>
      <c r="B139" s="187"/>
      <c r="C139" s="187"/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87"/>
      <c r="O139" s="187"/>
      <c r="P139" s="187"/>
      <c r="Q139" s="187"/>
      <c r="R139" s="187"/>
      <c r="S139" s="187"/>
      <c r="T139" s="187"/>
      <c r="U139" s="187"/>
      <c r="V139" s="187"/>
      <c r="W139" s="187"/>
      <c r="X139" s="187"/>
      <c r="Y139" s="187"/>
      <c r="Z139" s="187"/>
      <c r="AA139" s="187"/>
      <c r="AB139" s="187"/>
      <c r="AC139" s="187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</row>
    <row r="140" customFormat="false" ht="15" hidden="false" customHeight="true" outlineLevel="0" collapsed="false">
      <c r="A140" s="187"/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  <c r="AA140" s="187"/>
      <c r="AB140" s="187"/>
      <c r="AC140" s="187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</row>
    <row r="141" customFormat="false" ht="15" hidden="false" customHeight="true" outlineLevel="0" collapsed="false">
      <c r="A141" s="187"/>
      <c r="B141" s="187"/>
      <c r="C141" s="187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  <c r="AA141" s="187"/>
      <c r="AB141" s="187"/>
      <c r="AC141" s="187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</row>
    <row r="142" customFormat="false" ht="15" hidden="false" customHeight="true" outlineLevel="0" collapsed="false">
      <c r="A142" s="187"/>
      <c r="B142" s="187"/>
      <c r="C142" s="187"/>
      <c r="D142" s="187"/>
      <c r="E142" s="187"/>
      <c r="F142" s="187"/>
      <c r="G142" s="187"/>
      <c r="H142" s="187"/>
      <c r="I142" s="187"/>
      <c r="J142" s="187"/>
      <c r="K142" s="187"/>
      <c r="L142" s="187"/>
      <c r="M142" s="187"/>
      <c r="N142" s="187"/>
      <c r="O142" s="187"/>
      <c r="P142" s="187"/>
      <c r="Q142" s="187"/>
      <c r="R142" s="187"/>
      <c r="S142" s="187"/>
      <c r="T142" s="187"/>
      <c r="U142" s="187"/>
      <c r="V142" s="187"/>
      <c r="W142" s="187"/>
      <c r="X142" s="187"/>
      <c r="Y142" s="187"/>
      <c r="Z142" s="187"/>
      <c r="AA142" s="187"/>
      <c r="AB142" s="187"/>
      <c r="AC142" s="187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</row>
    <row r="143" customFormat="false" ht="15" hidden="false" customHeight="true" outlineLevel="0" collapsed="false">
      <c r="A143" s="187"/>
      <c r="B143" s="187"/>
      <c r="C143" s="187"/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  <c r="AA143" s="187"/>
      <c r="AB143" s="187"/>
      <c r="AC143" s="187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</row>
    <row r="144" customFormat="false" ht="15" hidden="false" customHeight="true" outlineLevel="0" collapsed="false">
      <c r="A144" s="187"/>
      <c r="B144" s="187"/>
      <c r="C144" s="187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  <c r="AA144" s="187"/>
      <c r="AB144" s="187"/>
      <c r="AC144" s="187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</row>
    <row r="145" customFormat="false" ht="15" hidden="false" customHeight="true" outlineLevel="0" collapsed="false">
      <c r="A145" s="187"/>
      <c r="B145" s="187"/>
      <c r="C145" s="187"/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87"/>
      <c r="O145" s="187"/>
      <c r="P145" s="187"/>
      <c r="Q145" s="187"/>
      <c r="R145" s="187"/>
      <c r="S145" s="187"/>
      <c r="T145" s="187"/>
      <c r="U145" s="187"/>
      <c r="V145" s="187"/>
      <c r="W145" s="187"/>
      <c r="X145" s="187"/>
      <c r="Y145" s="187"/>
      <c r="Z145" s="187"/>
      <c r="AA145" s="187"/>
      <c r="AB145" s="187"/>
      <c r="AC145" s="187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</row>
    <row r="146" customFormat="false" ht="15" hidden="false" customHeight="true" outlineLevel="0" collapsed="false">
      <c r="A146" s="187"/>
      <c r="B146" s="187"/>
      <c r="C146" s="187"/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87"/>
      <c r="O146" s="187"/>
      <c r="P146" s="187"/>
      <c r="Q146" s="187"/>
      <c r="R146" s="187"/>
      <c r="S146" s="187"/>
      <c r="T146" s="187"/>
      <c r="U146" s="187"/>
      <c r="V146" s="187"/>
      <c r="W146" s="187"/>
      <c r="X146" s="187"/>
      <c r="Y146" s="187"/>
      <c r="Z146" s="187"/>
      <c r="AA146" s="187"/>
      <c r="AB146" s="187"/>
      <c r="AC146" s="187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</row>
    <row r="147" customFormat="false" ht="15" hidden="false" customHeight="true" outlineLevel="0" collapsed="false">
      <c r="A147" s="187"/>
      <c r="B147" s="187"/>
      <c r="C147" s="187"/>
      <c r="D147" s="187"/>
      <c r="E147" s="187"/>
      <c r="F147" s="187"/>
      <c r="G147" s="187"/>
      <c r="H147" s="187"/>
      <c r="I147" s="187"/>
      <c r="J147" s="187"/>
      <c r="K147" s="187"/>
      <c r="L147" s="187"/>
      <c r="M147" s="187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</row>
  </sheetData>
  <printOptions headings="false" gridLines="false" gridLinesSet="true" horizontalCentered="false" verticalCentered="false"/>
  <pageMargins left="1.4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2:18:13Z</dcterms:created>
  <dc:creator/>
  <dc:description/>
  <dc:language>en-US</dc:language>
  <cp:lastModifiedBy>miaolin</cp:lastModifiedBy>
  <cp:lastPrinted>1998-01-21T08:10:57Z</cp:lastPrinted>
  <dcterms:modified xsi:type="dcterms:W3CDTF">2008-11-14T07:47:02Z</dcterms:modified>
  <cp:revision>0</cp:revision>
  <dc:subject/>
  <dc:title/>
</cp:coreProperties>
</file>