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线增压储气电厂不连续运行10 小时平衡" sheetId="1" state="visible" r:id="rId2"/>
    <sheet name="Sheet1" sheetId="4" state="visible" r:id="rId3"/>
    <sheet name="Sheet2" sheetId="5" state="visible" r:id="rId4"/>
    <sheet name="Sheet3" sheetId="6" state="visible" r:id="rId5"/>
  </sheets>
  <definedNames>
    <definedName function="false" hidden="false" localSheetId="0" name="solver_adj" vbProcedure="false">'管线增压储气电厂不连续运行10 小时平衡'!$D$18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管线增压储气电厂不连续运行10 小时平衡'!$D$17</definedName>
    <definedName function="false" hidden="false" localSheetId="0" name="solver_lhs2" vbProcedure="false">'管线增压储气电厂不连续运行10 小时平衡'!$D$1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管线增压储气电厂不连续运行10 小时平衡'!$G$43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hs1" vbProcedure="false">2.5</definedName>
    <definedName function="false" hidden="false" localSheetId="0" name="solver_rhs2" vbProcedure="false">3.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.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xcs:
</t>
        </r>
        <r>
          <rPr>
            <sz val="9"/>
            <color rgb="FF000000"/>
            <rFont val="DejaVu Sans"/>
            <family val="2"/>
          </rPr>
          <t xml:space="preserve">电厂不设储罐，</t>
        </r>
        <r>
          <rPr>
            <sz val="9"/>
            <color rgb="FF000000"/>
            <rFont val="宋体"/>
            <family val="0"/>
            <charset val="134"/>
          </rPr>
          <t xml:space="preserve">0.05</t>
        </r>
        <r>
          <rPr>
            <sz val="9"/>
            <color rgb="FF000000"/>
            <rFont val="DejaVu Sans"/>
            <family val="2"/>
          </rPr>
          <t xml:space="preserve">表示去电厂的管道储气容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16</xdr:rowOff>
              </xdr:from>
              <xdr:to>
                <xdr:col>4</xdr:col>
                <xdr:colOff>1</xdr:colOff>
                <xdr:row>6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xcs:
</t>
        </r>
        <r>
          <rPr>
            <sz val="9"/>
            <color rgb="FF000000"/>
            <rFont val="DejaVu Sans"/>
            <family val="2"/>
          </rPr>
          <t xml:space="preserve">所有管道系统合计总容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1</xdr:rowOff>
              </xdr:from>
              <xdr:to>
                <xdr:col>7</xdr:col>
                <xdr:colOff>55</xdr:colOff>
                <xdr:row>14</xdr:row>
                <xdr:rowOff>7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DejaVu Sans"/>
            <family val="2"/>
          </rPr>
          <t xml:space="preserve">孙晓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限定储罐最高压力</t>
        </r>
        <r>
          <rPr>
            <sz val="9"/>
            <color rgb="FF000000"/>
            <rFont val="宋体"/>
            <family val="0"/>
            <charset val="134"/>
          </rPr>
          <t xml:space="preserve">1.6MPa(a)</t>
        </r>
        <r>
          <rPr>
            <sz val="9"/>
            <color rgb="FF000000"/>
            <rFont val="DejaVu Sans"/>
            <family val="2"/>
          </rPr>
          <t xml:space="preserve">计算最大进罐气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9</xdr:row>
                <xdr:rowOff>9</xdr:rowOff>
              </xdr:from>
              <xdr:to>
                <xdr:col>8</xdr:col>
                <xdr:colOff>87</xdr:colOff>
                <xdr:row>13</xdr:row>
                <xdr:rowOff>11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DejaVu Sans"/>
            <family val="2"/>
          </rPr>
          <t xml:space="preserve">孙晓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限定储罐最终压力</t>
        </r>
        <r>
          <rPr>
            <sz val="9"/>
            <color rgb="FF000000"/>
            <rFont val="宋体"/>
            <family val="0"/>
            <charset val="134"/>
          </rPr>
          <t xml:space="preserve">0.5MPa(a)</t>
        </r>
        <r>
          <rPr>
            <sz val="9"/>
            <color rgb="FF000000"/>
            <rFont val="DejaVu Sans"/>
            <family val="2"/>
          </rPr>
          <t xml:space="preserve">计算最大出气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0</xdr:colOff>
                <xdr:row>9</xdr:row>
                <xdr:rowOff>9</xdr:rowOff>
              </xdr:from>
              <xdr:to>
                <xdr:col>16</xdr:col>
                <xdr:colOff>49</xdr:colOff>
                <xdr:row>13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xcs:
</t>
        </r>
        <r>
          <rPr>
            <sz val="9"/>
            <color rgb="FF000000"/>
            <rFont val="DejaVu Sans"/>
            <family val="2"/>
          </rPr>
          <t xml:space="preserve">储气管道达到最低压力是，管道内部的存气量，不能被利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</xdr:row>
                <xdr:rowOff>11</xdr:rowOff>
              </xdr:from>
              <xdr:to>
                <xdr:col>13</xdr:col>
                <xdr:colOff>63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08">
  <si>
    <r>
      <rPr>
        <b val="true"/>
        <sz val="20"/>
        <rFont val="Noto Sans"/>
        <family val="2"/>
      </rPr>
      <t xml:space="preserve">说明：全部管道连为一体储气，民用气时间按每天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小时计。电厂上午、下午各运行</t>
    </r>
    <r>
      <rPr>
        <b val="true"/>
        <sz val="20"/>
        <rFont val="宋体"/>
        <family val="0"/>
        <charset val="134"/>
      </rPr>
      <t xml:space="preserve">3.5</t>
    </r>
    <r>
      <rPr>
        <b val="true"/>
        <sz val="20"/>
        <rFont val="Noto Sans"/>
        <family val="2"/>
      </rPr>
      <t xml:space="preserve">小时，晚上运行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小时。</t>
    </r>
  </si>
  <si>
    <r>
      <rPr>
        <sz val="12"/>
        <rFont val="Noto Sans"/>
        <family val="2"/>
      </rPr>
      <t xml:space="preserve">储器温度</t>
    </r>
    <r>
      <rPr>
        <sz val="12"/>
        <rFont val="Times New Roman"/>
        <family val="1"/>
      </rPr>
      <t xml:space="preserve">oC</t>
    </r>
  </si>
  <si>
    <t xml:space="preserve">电厂管道及储罐容积：</t>
  </si>
  <si>
    <t xml:space="preserve">储罐数</t>
  </si>
  <si>
    <r>
      <rPr>
        <sz val="12"/>
        <rFont val="Noto Sans"/>
        <family val="2"/>
      </rPr>
      <t xml:space="preserve">罐容积</t>
    </r>
    <r>
      <rPr>
        <sz val="12"/>
        <rFont val="Times New Roman"/>
        <family val="1"/>
      </rPr>
      <t xml:space="preserve">m3</t>
    </r>
  </si>
  <si>
    <r>
      <rPr>
        <sz val="12"/>
        <rFont val="Noto Sans"/>
        <family val="2"/>
      </rPr>
      <t xml:space="preserve">总容积 </t>
    </r>
    <r>
      <rPr>
        <sz val="12"/>
        <rFont val="Times New Roman"/>
        <family val="1"/>
      </rPr>
      <t xml:space="preserve">m3</t>
    </r>
  </si>
  <si>
    <r>
      <rPr>
        <sz val="12"/>
        <rFont val="Noto Sans"/>
        <family val="2"/>
      </rPr>
      <t xml:space="preserve">储气温度</t>
    </r>
    <r>
      <rPr>
        <sz val="12"/>
        <rFont val="Times New Roman"/>
        <family val="1"/>
      </rPr>
      <t xml:space="preserve">oC</t>
    </r>
  </si>
  <si>
    <r>
      <rPr>
        <sz val="12"/>
        <rFont val="Noto Sans"/>
        <family val="2"/>
      </rPr>
      <t xml:space="preserve">最低压力</t>
    </r>
    <r>
      <rPr>
        <sz val="12"/>
        <rFont val="Times New Roman"/>
        <family val="1"/>
      </rPr>
      <t xml:space="preserve">MPa(a)</t>
    </r>
  </si>
  <si>
    <r>
      <rPr>
        <sz val="12"/>
        <rFont val="Noto Sans"/>
        <family val="2"/>
      </rPr>
      <t xml:space="preserve">存底气量</t>
    </r>
    <r>
      <rPr>
        <sz val="12"/>
        <rFont val="Times New Roman"/>
        <family val="1"/>
      </rPr>
      <t xml:space="preserve">10</t>
    </r>
    <r>
      <rPr>
        <vertAlign val="super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Nm3</t>
    </r>
  </si>
  <si>
    <t xml:space="preserve">管线长度</t>
  </si>
  <si>
    <r>
      <rPr>
        <sz val="12"/>
        <rFont val="Noto Sans"/>
        <family val="2"/>
      </rPr>
      <t xml:space="preserve">管径</t>
    </r>
    <r>
      <rPr>
        <sz val="12"/>
        <rFont val="宋体"/>
        <family val="0"/>
        <charset val="134"/>
      </rPr>
      <t xml:space="preserve">mm</t>
    </r>
  </si>
  <si>
    <r>
      <rPr>
        <sz val="12"/>
        <rFont val="Noto Sans"/>
        <family val="2"/>
      </rPr>
      <t xml:space="preserve">壁厚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长度</t>
    </r>
    <r>
      <rPr>
        <sz val="12"/>
        <rFont val="Times New Roman"/>
        <family val="1"/>
      </rPr>
      <t xml:space="preserve">km</t>
    </r>
  </si>
  <si>
    <r>
      <rPr>
        <sz val="12"/>
        <rFont val="Noto Sans"/>
        <family val="2"/>
      </rPr>
      <t xml:space="preserve">管道容积</t>
    </r>
    <r>
      <rPr>
        <sz val="12"/>
        <rFont val="Times New Roman"/>
        <family val="1"/>
      </rPr>
      <t xml:space="preserve">m3</t>
    </r>
  </si>
  <si>
    <t xml:space="preserve">民用气</t>
  </si>
  <si>
    <t xml:space="preserve">公福用气</t>
  </si>
  <si>
    <t xml:space="preserve">工业用气</t>
  </si>
  <si>
    <r>
      <rPr>
        <sz val="12"/>
        <rFont val="Noto Sans"/>
        <family val="2"/>
      </rPr>
      <t xml:space="preserve">龙</t>
    </r>
    <r>
      <rPr>
        <sz val="12"/>
        <rFont val="Times New Roman"/>
        <family val="1"/>
      </rPr>
      <t xml:space="preserve">~</t>
    </r>
    <r>
      <rPr>
        <sz val="12"/>
        <rFont val="Noto Sans"/>
        <family val="2"/>
      </rPr>
      <t xml:space="preserve">阀组</t>
    </r>
  </si>
  <si>
    <r>
      <rPr>
        <sz val="12"/>
        <rFont val="Noto Sans"/>
        <family val="2"/>
      </rPr>
      <t xml:space="preserve">阀组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烟</t>
    </r>
  </si>
  <si>
    <t xml:space="preserve">日用气量</t>
  </si>
  <si>
    <t xml:space="preserve">小时平均</t>
  </si>
  <si>
    <r>
      <rPr>
        <sz val="12"/>
        <rFont val="Noto Sans"/>
        <family val="2"/>
      </rPr>
      <t xml:space="preserve">黄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招支线</t>
    </r>
  </si>
  <si>
    <t xml:space="preserve">烟台市</t>
  </si>
  <si>
    <t xml:space="preserve">蓬莱支线</t>
  </si>
  <si>
    <t xml:space="preserve">蓬莱市</t>
  </si>
  <si>
    <r>
      <rPr>
        <sz val="12"/>
        <rFont val="Noto Sans"/>
        <family val="2"/>
      </rPr>
      <t xml:space="preserve">阀组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莱线</t>
    </r>
  </si>
  <si>
    <t xml:space="preserve">龙口市</t>
  </si>
  <si>
    <t xml:space="preserve">招远市</t>
  </si>
  <si>
    <t xml:space="preserve">莱州市</t>
  </si>
  <si>
    <r>
      <rPr>
        <sz val="12"/>
        <rFont val="Noto Sans"/>
        <family val="2"/>
      </rPr>
      <t xml:space="preserve">求解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求解</t>
    </r>
    <r>
      <rPr>
        <sz val="12"/>
        <rFont val="Times New Roman"/>
        <family val="1"/>
      </rPr>
      <t xml:space="preserve">2</t>
    </r>
  </si>
  <si>
    <t xml:space="preserve">合计</t>
  </si>
  <si>
    <t xml:space="preserve">处理厂来气量</t>
  </si>
  <si>
    <r>
      <rPr>
        <sz val="12"/>
        <rFont val="Times New Roman"/>
        <family val="1"/>
      </rPr>
      <t xml:space="preserve">10</t>
    </r>
    <r>
      <rPr>
        <vertAlign val="super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N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h</t>
    </r>
  </si>
  <si>
    <t xml:space="preserve">各城市民用天然气随时间变化，管道系统提供部分储气调峰能力。</t>
  </si>
  <si>
    <t xml:space="preserve">日用气总量</t>
  </si>
  <si>
    <r>
      <rPr>
        <sz val="12"/>
        <rFont val="Times New Roman"/>
        <family val="1"/>
      </rPr>
      <t xml:space="preserve">x10</t>
    </r>
    <r>
      <rPr>
        <vertAlign val="super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N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d</t>
    </r>
  </si>
  <si>
    <t xml:space="preserve">去电厂储罐</t>
  </si>
  <si>
    <t xml:space="preserve">储罐出气</t>
  </si>
  <si>
    <t xml:space="preserve">电厂用气</t>
  </si>
  <si>
    <t xml:space="preserve">处理厂</t>
  </si>
  <si>
    <t xml:space="preserve">电厂储罐</t>
  </si>
  <si>
    <t xml:space="preserve">储气管道系统</t>
  </si>
  <si>
    <t xml:space="preserve">时间</t>
  </si>
  <si>
    <t xml:space="preserve">来气</t>
  </si>
  <si>
    <t xml:space="preserve">进气</t>
  </si>
  <si>
    <t xml:space="preserve">出气</t>
  </si>
  <si>
    <t xml:space="preserve">储气量</t>
  </si>
  <si>
    <t xml:space="preserve">去电厂</t>
  </si>
  <si>
    <t xml:space="preserve">进入管线</t>
  </si>
  <si>
    <t xml:space="preserve">管线储气量</t>
  </si>
  <si>
    <t xml:space="preserve">管线压力</t>
  </si>
  <si>
    <t xml:space="preserve">龙口区</t>
  </si>
  <si>
    <t xml:space="preserve">黄城区</t>
  </si>
  <si>
    <t xml:space="preserve">总用气量</t>
  </si>
  <si>
    <t xml:space="preserve">民用</t>
  </si>
  <si>
    <t xml:space="preserve">公福</t>
  </si>
  <si>
    <t xml:space="preserve">工业</t>
  </si>
  <si>
    <r>
      <rPr>
        <sz val="12"/>
        <rFont val="宋体"/>
        <family val="0"/>
        <charset val="134"/>
      </rPr>
      <t xml:space="preserve">x10</t>
    </r>
    <r>
      <rPr>
        <vertAlign val="superscript"/>
        <sz val="12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m3</t>
    </r>
  </si>
  <si>
    <r>
      <rPr>
        <sz val="12"/>
        <rFont val="Noto Sans"/>
        <family val="2"/>
      </rPr>
      <t xml:space="preserve">压力 </t>
    </r>
    <r>
      <rPr>
        <sz val="12"/>
        <rFont val="宋体"/>
        <family val="0"/>
        <charset val="134"/>
      </rPr>
      <t xml:space="preserve">MPa(a)</t>
    </r>
  </si>
  <si>
    <t xml:space="preserve">MPa(a)</t>
  </si>
  <si>
    <t xml:space="preserve"> MPa(a)</t>
  </si>
  <si>
    <t xml:space="preserve">合计气量</t>
  </si>
  <si>
    <t xml:space="preserve">黄色表示电厂开机发电的时间</t>
  </si>
  <si>
    <t xml:space="preserve">电厂开机时，气体处理厂外输干气全部输送到电厂，</t>
  </si>
  <si>
    <t xml:space="preserve">日用气量平衡＝</t>
  </si>
  <si>
    <r>
      <rPr>
        <sz val="12"/>
        <rFont val="Noto Sans"/>
        <family val="2"/>
      </rPr>
      <t xml:space="preserve">不足部分从管道系统中抽气补充。合计供电厂</t>
    </r>
    <r>
      <rPr>
        <sz val="12"/>
        <rFont val="Times New Roman"/>
        <family val="1"/>
      </rPr>
      <t xml:space="preserve">6.83</t>
    </r>
    <r>
      <rPr>
        <sz val="12"/>
        <rFont val="Noto Sans"/>
        <family val="2"/>
      </rPr>
      <t xml:space="preserve">万方天然气</t>
    </r>
  </si>
  <si>
    <t xml:space="preserve">储气管道系统压力随时间变化曲线，这是采用静态</t>
  </si>
  <si>
    <t xml:space="preserve">模型计算的结果，仅是平均压力，未能反应各接点</t>
  </si>
  <si>
    <t xml:space="preserve">的压力变化。</t>
  </si>
  <si>
    <t xml:space="preserve">输气管线示意图：</t>
  </si>
  <si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559x6.4 L=12km</t>
    </r>
  </si>
  <si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219.1</t>
    </r>
    <r>
      <rPr>
        <sz val="12"/>
        <rFont val="Arial"/>
        <family val="2"/>
      </rPr>
      <t xml:space="preserve">x</t>
    </r>
    <r>
      <rPr>
        <sz val="12"/>
        <rFont val="Symbol"/>
        <family val="1"/>
        <charset val="2"/>
      </rPr>
      <t xml:space="preserve">6.4</t>
    </r>
    <r>
      <rPr>
        <sz val="12"/>
        <rFont val="Times New Roman"/>
        <family val="1"/>
      </rPr>
      <t xml:space="preserve"> L=5km</t>
    </r>
  </si>
  <si>
    <t xml:space="preserve">输气首站</t>
  </si>
  <si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323.9x7.1 L=2.5km</t>
    </r>
  </si>
  <si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559x6.4 L=21km</t>
    </r>
  </si>
  <si>
    <t xml:space="preserve">发电厂</t>
  </si>
  <si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219.1</t>
    </r>
    <r>
      <rPr>
        <sz val="12"/>
        <rFont val="Arial"/>
        <family val="2"/>
      </rPr>
      <t xml:space="preserve">x</t>
    </r>
    <r>
      <rPr>
        <sz val="12"/>
        <rFont val="Symbol"/>
        <family val="1"/>
        <charset val="2"/>
      </rPr>
      <t xml:space="preserve">6.4</t>
    </r>
    <r>
      <rPr>
        <sz val="12"/>
        <rFont val="Times New Roman"/>
        <family val="1"/>
      </rPr>
      <t xml:space="preserve"> L=2km</t>
    </r>
  </si>
  <si>
    <r>
      <rPr>
        <sz val="12"/>
        <rFont val="Symbol"/>
        <family val="1"/>
        <charset val="2"/>
      </rPr>
      <t xml:space="preserve">f457</t>
    </r>
    <r>
      <rPr>
        <sz val="12"/>
        <rFont val="Times New Roman"/>
        <family val="1"/>
      </rPr>
      <t xml:space="preserve">x6.4 L=16km</t>
    </r>
  </si>
  <si>
    <t xml:space="preserve">阀组</t>
  </si>
  <si>
    <r>
      <rPr>
        <sz val="12"/>
        <rFont val="Symbol"/>
        <family val="1"/>
        <charset val="2"/>
      </rPr>
      <t xml:space="preserve">f273</t>
    </r>
    <r>
      <rPr>
        <sz val="12"/>
        <rFont val="Times New Roman"/>
        <family val="1"/>
      </rPr>
      <t xml:space="preserve">x6.4 L=13km</t>
    </r>
  </si>
  <si>
    <r>
      <rPr>
        <sz val="12"/>
        <rFont val="Symbol"/>
        <family val="1"/>
        <charset val="2"/>
      </rPr>
      <t xml:space="preserve">f273</t>
    </r>
    <r>
      <rPr>
        <sz val="12"/>
        <rFont val="Times New Roman"/>
        <family val="1"/>
      </rPr>
      <t xml:space="preserve">x6.4 L=14km</t>
    </r>
  </si>
  <si>
    <r>
      <rPr>
        <sz val="12"/>
        <rFont val="Symbol"/>
        <family val="1"/>
        <charset val="2"/>
      </rPr>
      <t xml:space="preserve">f457</t>
    </r>
    <r>
      <rPr>
        <sz val="12"/>
        <rFont val="Times New Roman"/>
        <family val="1"/>
      </rPr>
      <t xml:space="preserve">x6.4 L=12km</t>
    </r>
  </si>
  <si>
    <r>
      <rPr>
        <sz val="12"/>
        <rFont val="Symbol"/>
        <family val="1"/>
        <charset val="2"/>
      </rPr>
      <t xml:space="preserve">f457</t>
    </r>
    <r>
      <rPr>
        <sz val="12"/>
        <rFont val="Times New Roman"/>
        <family val="1"/>
      </rPr>
      <t xml:space="preserve">x6.4 L=57km</t>
    </r>
  </si>
  <si>
    <t xml:space="preserve">辛庄</t>
  </si>
  <si>
    <r>
      <rPr>
        <sz val="12"/>
        <rFont val="Symbol"/>
        <family val="1"/>
        <charset val="2"/>
      </rPr>
      <t xml:space="preserve">f114.3</t>
    </r>
    <r>
      <rPr>
        <sz val="12"/>
        <rFont val="Times New Roman"/>
        <family val="1"/>
      </rPr>
      <t xml:space="preserve">x4 L=2km</t>
    </r>
  </si>
  <si>
    <r>
      <rPr>
        <sz val="12"/>
        <rFont val="Symbol"/>
        <family val="1"/>
        <charset val="2"/>
      </rPr>
      <t xml:space="preserve">f219</t>
    </r>
    <r>
      <rPr>
        <sz val="12"/>
        <rFont val="Times New Roman"/>
        <family val="1"/>
      </rPr>
      <t xml:space="preserve">x6.4 L=21km</t>
    </r>
  </si>
  <si>
    <r>
      <rPr>
        <sz val="12"/>
        <rFont val="Symbol"/>
        <family val="1"/>
        <charset val="2"/>
      </rPr>
      <t xml:space="preserve">f273</t>
    </r>
    <r>
      <rPr>
        <sz val="12"/>
        <rFont val="Times New Roman"/>
        <family val="1"/>
      </rPr>
      <t xml:space="preserve">x6.4 L=41km</t>
    </r>
  </si>
  <si>
    <t xml:space="preserve">输气首站流程图</t>
  </si>
  <si>
    <t xml:space="preserve">运行时间表：</t>
  </si>
  <si>
    <t xml:space="preserve">时间：</t>
  </si>
  <si>
    <t xml:space="preserve">F1</t>
  </si>
  <si>
    <t xml:space="preserve">F2</t>
  </si>
  <si>
    <t xml:space="preserve">F3</t>
  </si>
  <si>
    <t xml:space="preserve">F4</t>
  </si>
  <si>
    <t xml:space="preserve">F5</t>
  </si>
  <si>
    <r>
      <rPr>
        <b val="true"/>
        <sz val="12"/>
        <rFont val="Times New Roman"/>
        <family val="1"/>
      </rPr>
      <t xml:space="preserve">1#</t>
    </r>
    <r>
      <rPr>
        <b val="true"/>
        <sz val="12"/>
        <rFont val="Noto Sans"/>
        <family val="2"/>
      </rPr>
      <t xml:space="preserve">压缩机</t>
    </r>
  </si>
  <si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＃压缩机</t>
    </r>
  </si>
  <si>
    <t xml:space="preserve">closed</t>
  </si>
  <si>
    <t xml:space="preserve">open</t>
  </si>
  <si>
    <t xml:space="preserve">stoped</t>
  </si>
  <si>
    <t xml:space="preserve">中海公司来气直接进入输气管道系统储存</t>
  </si>
  <si>
    <t xml:space="preserve">…</t>
  </si>
  <si>
    <t xml:space="preserve">~3:00</t>
  </si>
  <si>
    <t xml:space="preserve">run</t>
  </si>
  <si>
    <r>
      <rPr>
        <sz val="12"/>
        <rFont val="Noto Sans"/>
        <family val="2"/>
      </rPr>
      <t xml:space="preserve">由于管道系统的压力达到</t>
    </r>
    <r>
      <rPr>
        <sz val="12"/>
        <rFont val="Times New Roman"/>
        <family val="1"/>
      </rPr>
      <t xml:space="preserve">1.6MPa</t>
    </r>
    <r>
      <rPr>
        <sz val="12"/>
        <rFont val="Noto Sans"/>
        <family val="2"/>
      </rPr>
      <t xml:space="preserve">，与中海公司来气压力平衡，开始起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＃压缩机向管道增压储气。</t>
    </r>
  </si>
  <si>
    <t xml:space="preserve">电厂开始发电</t>
  </si>
  <si>
    <t xml:space="preserve">电厂停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0.00_);[RED]\(0.00\)"/>
    <numFmt numFmtId="170" formatCode="[$-409]h:mm"/>
    <numFmt numFmtId="171" formatCode="0.0000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1"/>
      <name val="Noto Sans"/>
      <family val="2"/>
    </font>
    <font>
      <b val="true"/>
      <sz val="14"/>
      <name val="Noto Sans"/>
      <family val="2"/>
    </font>
    <font>
      <vertAlign val="superscript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FF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2"/>
      <name val="Symbol"/>
      <family val="1"/>
      <charset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.5"/>
      <color rgb="FF000000"/>
      <name val="宋体"/>
      <family val="2"/>
    </font>
    <font>
      <sz val="21.75"/>
      <color rgb="FF000000"/>
      <name val="宋体"/>
      <family val="2"/>
    </font>
    <font>
      <sz val="20.75"/>
      <color rgb="FF000000"/>
      <name val="宋体"/>
      <family val="2"/>
    </font>
    <font>
      <sz val="18.75"/>
      <name val="DejaVu Sans"/>
      <family val="2"/>
    </font>
    <font>
      <sz val="18.75"/>
      <name val="Times New Roman"/>
      <family val="1"/>
    </font>
    <font>
      <vertAlign val="superscript"/>
      <sz val="18.75"/>
      <name val="Times New Roman"/>
      <family val="1"/>
    </font>
    <font>
      <sz val="16"/>
      <name val="DejaVu Sans"/>
      <family val="2"/>
    </font>
    <font>
      <b val="true"/>
      <sz val="27"/>
      <name val="Noto Sans"/>
      <family val="2"/>
    </font>
    <font>
      <b val="true"/>
      <sz val="27"/>
      <name val="宋体"/>
      <family val="2"/>
    </font>
    <font>
      <sz val="26.25"/>
      <name val="宋体"/>
      <family val="2"/>
    </font>
    <font>
      <sz val="26.25"/>
      <name val="Noto Sans"/>
      <family val="2"/>
    </font>
    <font>
      <sz val="16"/>
      <color rgb="FF000000"/>
      <name val="宋体"/>
      <family val="2"/>
    </font>
    <font>
      <sz val="28"/>
      <color rgb="FF000000"/>
      <name val="Noto Sans"/>
      <family val="2"/>
    </font>
    <font>
      <sz val="18.75"/>
      <color rgb="FF000000"/>
      <name val="宋体"/>
      <family val="2"/>
    </font>
    <font>
      <sz val="21.5"/>
      <name val="Noto Sans"/>
      <family val="2"/>
    </font>
    <font>
      <sz val="21.5"/>
      <name val="Times New Roman"/>
      <family val="2"/>
    </font>
    <font>
      <sz val="28"/>
      <color rgb="FF000000"/>
      <name val="宋体"/>
      <family val="2"/>
    </font>
    <font>
      <b val="true"/>
      <sz val="12"/>
      <name val="DejaVu Sans"/>
      <family val="2"/>
    </font>
    <font>
      <b val="true"/>
      <sz val="18"/>
      <name val="DejaVu Sans"/>
      <family val="2"/>
    </font>
    <font>
      <b val="true"/>
      <sz val="14"/>
      <name val="DejaVu Sans"/>
      <family val="2"/>
    </font>
    <font>
      <b val="true"/>
      <sz val="18"/>
      <color rgb="FFFF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0825050392716"/>
          <c:y val="0.0574068464101787"/>
          <c:w val="0.63192465420171"/>
          <c:h val="0.807634050287792"/>
        </c:manualLayout>
      </c:layout>
      <c:lineChart>
        <c:grouping val="standard"/>
        <c:varyColors val="0"/>
        <c:ser>
          <c:idx val="0"/>
          <c:order val="0"/>
          <c:tx>
            <c:strRef>
              <c:f>'管线增压储气电厂不连续运行10 小时平衡'!$AI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管线增压储气电厂不连续运行10 小时平衡'!$AH$56:$AH$79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管线增压储气电厂不连续运行10 小时平衡'!$AI$56:$AI$79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tx>
            <c:strRef>
              <c:f>'管线增压储气电厂不连续运行10 小时平衡'!$AJ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管线增压储气电厂不连续运行10 小时平衡'!$AH$56:$AH$79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管线增压储气电厂不连续运行10 小时平衡'!$AJ$56:$AJ$79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"/>
          <c:order val="2"/>
          <c:tx>
            <c:strRef>
              <c:f>'管线增压储气电厂不连续运行10 小时平衡'!$AK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plus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管线增压储气电厂不连续运行10 小时平衡'!$AH$56:$AH$79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管线增压储气电厂不连续运行10 小时平衡'!$AK$56:$AK$79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3"/>
          <c:order val="3"/>
          <c:tx>
            <c:strRef>
              <c:f>'管线增压储气电厂不连续运行10 小时平衡'!$AL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管线增压储气电厂不连续运行10 小时平衡'!$AH$56:$AH$79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管线增压储气电厂不连续运行10 小时平衡'!$AL$56:$AL$79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4"/>
          <c:order val="4"/>
          <c:tx>
            <c:strRef>
              <c:f>'管线增压储气电厂不连续运行10 小时平衡'!$AM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管线增压储气电厂不连续运行10 小时平衡'!$AH$56:$AH$79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管线增压储气电厂不连续运行10 小时平衡'!$AM$56:$AM$79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6465"/>
        <c:axId val="80542066"/>
      </c:lineChart>
      <c:catAx>
        <c:axId val="9096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542066"/>
        <c:crossesAt val="0"/>
        <c:auto val="1"/>
        <c:lblAlgn val="ctr"/>
        <c:lblOffset val="100"/>
        <c:noMultiLvlLbl val="0"/>
      </c:catAx>
      <c:valAx>
        <c:axId val="8054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9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454646555919"/>
          <c:y val="0.033626173886701"/>
          <c:w val="0.183916035309655"/>
          <c:h val="0.686610118146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00" spc="-1" strike="noStrike">
                <a:latin typeface="宋体"/>
              </a:defRPr>
            </a:pPr>
            <a:r>
              <a:rPr b="1" sz="2700" spc="-1" strike="noStrike">
                <a:latin typeface="宋体"/>
              </a:rPr>
              <a:t>管线储气量-时间-压力关系曲线
电厂运行时间：8:00-11:30,14:00-17:30,19:00-22:00</a:t>
            </a:r>
          </a:p>
        </c:rich>
      </c:tx>
      <c:layout>
        <c:manualLayout>
          <c:xMode val="edge"/>
          <c:yMode val="edge"/>
          <c:x val="0.231712439741564"/>
          <c:y val="0.0690752101795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299861980677"/>
          <c:y val="0.324623191698856"/>
          <c:w val="0.827195807413038"/>
          <c:h val="0.599333484814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管线增压储气电厂不连续运行10 小时平衡'!$B$24:$B$47</c:f>
              <c:strCache>
                <c:ptCount val="24"/>
                <c:pt idx="0">
                  <c:v>22:59</c:v>
                </c:pt>
                <c:pt idx="1">
                  <c:v>0:00</c:v>
                </c:pt>
                <c:pt idx="2">
                  <c:v>1:00</c:v>
                </c:pt>
                <c:pt idx="3">
                  <c:v>2:00</c:v>
                </c:pt>
                <c:pt idx="4">
                  <c:v>3:00</c:v>
                </c:pt>
                <c:pt idx="5">
                  <c:v>4:00</c:v>
                </c:pt>
                <c:pt idx="6">
                  <c:v>5:00</c:v>
                </c:pt>
                <c:pt idx="7">
                  <c:v>6:00</c:v>
                </c:pt>
                <c:pt idx="8">
                  <c:v>7:00</c:v>
                </c:pt>
                <c:pt idx="9">
                  <c:v>8:00</c:v>
                </c:pt>
                <c:pt idx="10">
                  <c:v>9:00</c:v>
                </c:pt>
                <c:pt idx="11">
                  <c:v>10:00</c:v>
                </c:pt>
                <c:pt idx="12">
                  <c:v>11:00</c:v>
                </c:pt>
                <c:pt idx="13">
                  <c:v>11:59</c:v>
                </c:pt>
                <c:pt idx="14">
                  <c:v>12:59</c:v>
                </c:pt>
                <c:pt idx="15">
                  <c:v>13:59</c:v>
                </c:pt>
                <c:pt idx="16">
                  <c:v>14:59</c:v>
                </c:pt>
                <c:pt idx="17">
                  <c:v>15:59</c:v>
                </c:pt>
                <c:pt idx="18">
                  <c:v>16:59</c:v>
                </c:pt>
                <c:pt idx="19">
                  <c:v>17:59</c:v>
                </c:pt>
                <c:pt idx="20">
                  <c:v>18:59</c:v>
                </c:pt>
                <c:pt idx="21">
                  <c:v>19:59</c:v>
                </c:pt>
                <c:pt idx="22">
                  <c:v>20:59</c:v>
                </c:pt>
                <c:pt idx="23">
                  <c:v>21:59</c:v>
                </c:pt>
              </c:strCache>
            </c:strRef>
          </c:cat>
          <c:val>
            <c:numRef>
              <c:f>'管线增压储气电厂不连续运行10 小时平衡'!$V$24:$V$47</c:f>
              <c:numCache>
                <c:formatCode>General</c:formatCode>
                <c:ptCount val="24"/>
                <c:pt idx="0">
                  <c:v>0.758494065026447</c:v>
                </c:pt>
                <c:pt idx="1">
                  <c:v>0.963847089182075</c:v>
                </c:pt>
                <c:pt idx="2">
                  <c:v>1.1692001133377</c:v>
                </c:pt>
                <c:pt idx="3">
                  <c:v>1.37455313749333</c:v>
                </c:pt>
                <c:pt idx="4">
                  <c:v>1.57990616164896</c:v>
                </c:pt>
                <c:pt idx="5">
                  <c:v>1.78525918580459</c:v>
                </c:pt>
                <c:pt idx="6">
                  <c:v>1.99061220996022</c:v>
                </c:pt>
                <c:pt idx="7">
                  <c:v>1.87099547032939</c:v>
                </c:pt>
                <c:pt idx="8">
                  <c:v>2.05348953535584</c:v>
                </c:pt>
                <c:pt idx="9">
                  <c:v>2.23598360038229</c:v>
                </c:pt>
                <c:pt idx="10">
                  <c:v>2.05263271849488</c:v>
                </c:pt>
                <c:pt idx="11">
                  <c:v>1.86928183660748</c:v>
                </c:pt>
                <c:pt idx="12">
                  <c:v>1.3838201500628</c:v>
                </c:pt>
                <c:pt idx="13">
                  <c:v>1.38364221998492</c:v>
                </c:pt>
                <c:pt idx="14">
                  <c:v>1.56613628501137</c:v>
                </c:pt>
                <c:pt idx="15">
                  <c:v>1.74863035003781</c:v>
                </c:pt>
                <c:pt idx="16">
                  <c:v>1.56527946815041</c:v>
                </c:pt>
                <c:pt idx="17">
                  <c:v>1.38192858626301</c:v>
                </c:pt>
                <c:pt idx="18">
                  <c:v>1.1985777043756</c:v>
                </c:pt>
                <c:pt idx="19">
                  <c:v>0.896288969640447</c:v>
                </c:pt>
                <c:pt idx="20">
                  <c:v>1.07878303466689</c:v>
                </c:pt>
                <c:pt idx="21">
                  <c:v>0.89543215277949</c:v>
                </c:pt>
                <c:pt idx="22">
                  <c:v>0.712081270892086</c:v>
                </c:pt>
                <c:pt idx="23">
                  <c:v>0.528730389004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63556"/>
        <c:axId val="27545792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管线增压储气电厂不连续运行10 小时平衡'!$B$24:$B$47</c:f>
              <c:strCache>
                <c:ptCount val="24"/>
                <c:pt idx="0">
                  <c:v>22:59</c:v>
                </c:pt>
                <c:pt idx="1">
                  <c:v>0:00</c:v>
                </c:pt>
                <c:pt idx="2">
                  <c:v>1:00</c:v>
                </c:pt>
                <c:pt idx="3">
                  <c:v>2:00</c:v>
                </c:pt>
                <c:pt idx="4">
                  <c:v>3:00</c:v>
                </c:pt>
                <c:pt idx="5">
                  <c:v>4:00</c:v>
                </c:pt>
                <c:pt idx="6">
                  <c:v>5:00</c:v>
                </c:pt>
                <c:pt idx="7">
                  <c:v>6:00</c:v>
                </c:pt>
                <c:pt idx="8">
                  <c:v>7:00</c:v>
                </c:pt>
                <c:pt idx="9">
                  <c:v>8:00</c:v>
                </c:pt>
                <c:pt idx="10">
                  <c:v>9:00</c:v>
                </c:pt>
                <c:pt idx="11">
                  <c:v>10:00</c:v>
                </c:pt>
                <c:pt idx="12">
                  <c:v>11:00</c:v>
                </c:pt>
                <c:pt idx="13">
                  <c:v>11:59</c:v>
                </c:pt>
                <c:pt idx="14">
                  <c:v>12:59</c:v>
                </c:pt>
                <c:pt idx="15">
                  <c:v>13:59</c:v>
                </c:pt>
                <c:pt idx="16">
                  <c:v>14:59</c:v>
                </c:pt>
                <c:pt idx="17">
                  <c:v>15:59</c:v>
                </c:pt>
                <c:pt idx="18">
                  <c:v>16:59</c:v>
                </c:pt>
                <c:pt idx="19">
                  <c:v>17:59</c:v>
                </c:pt>
                <c:pt idx="20">
                  <c:v>18:59</c:v>
                </c:pt>
                <c:pt idx="21">
                  <c:v>19:59</c:v>
                </c:pt>
                <c:pt idx="22">
                  <c:v>20:59</c:v>
                </c:pt>
                <c:pt idx="23">
                  <c:v>21:59</c:v>
                </c:pt>
              </c:strCache>
            </c:strRef>
          </c:cat>
          <c:val>
            <c:numRef>
              <c:f>'管线增压储气电厂不连续运行10 小时平衡'!$U$24:$U$47</c:f>
              <c:numCache>
                <c:formatCode>General</c:formatCode>
                <c:ptCount val="24"/>
                <c:pt idx="0">
                  <c:v>14.1186039219569</c:v>
                </c:pt>
                <c:pt idx="1">
                  <c:v>17.9410438669923</c:v>
                </c:pt>
                <c:pt idx="2">
                  <c:v>21.7634838120277</c:v>
                </c:pt>
                <c:pt idx="3">
                  <c:v>25.5859237570631</c:v>
                </c:pt>
                <c:pt idx="4">
                  <c:v>29.4083637020985</c:v>
                </c:pt>
                <c:pt idx="5">
                  <c:v>33.2308036471339</c:v>
                </c:pt>
                <c:pt idx="6">
                  <c:v>37.0532435921693</c:v>
                </c:pt>
                <c:pt idx="7">
                  <c:v>34.8266983268156</c:v>
                </c:pt>
                <c:pt idx="8">
                  <c:v>38.223641745386</c:v>
                </c:pt>
                <c:pt idx="9">
                  <c:v>41.6205851639563</c:v>
                </c:pt>
                <c:pt idx="10">
                  <c:v>38.2076929615374</c:v>
                </c:pt>
                <c:pt idx="11">
                  <c:v>34.7948007591185</c:v>
                </c:pt>
                <c:pt idx="12">
                  <c:v>25.7584198727757</c:v>
                </c:pt>
                <c:pt idx="13">
                  <c:v>25.7551078833861</c:v>
                </c:pt>
                <c:pt idx="14">
                  <c:v>29.1520513019564</c:v>
                </c:pt>
                <c:pt idx="15">
                  <c:v>32.5489947205268</c:v>
                </c:pt>
                <c:pt idx="16">
                  <c:v>29.1361025181079</c:v>
                </c:pt>
                <c:pt idx="17">
                  <c:v>25.723210315689</c:v>
                </c:pt>
                <c:pt idx="18">
                  <c:v>22.3103181132702</c:v>
                </c:pt>
                <c:pt idx="19">
                  <c:v>16.6835174399566</c:v>
                </c:pt>
                <c:pt idx="20">
                  <c:v>20.0804608585269</c:v>
                </c:pt>
                <c:pt idx="21">
                  <c:v>16.6675686561081</c:v>
                </c:pt>
                <c:pt idx="22">
                  <c:v>13.2546764536892</c:v>
                </c:pt>
                <c:pt idx="23">
                  <c:v>9.84178425127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12761"/>
        <c:axId val="31469270"/>
      </c:lineChart>
      <c:catAx>
        <c:axId val="3846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宋体"/>
                  </a:rPr>
                  <a:t>时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545792"/>
        <c:crossesAt val="0"/>
        <c:auto val="1"/>
        <c:lblAlgn val="ctr"/>
        <c:lblOffset val="100"/>
        <c:noMultiLvlLbl val="0"/>
      </c:catAx>
      <c:valAx>
        <c:axId val="2754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2150" spc="-1" strike="noStrike">
                    <a:latin typeface="宋体"/>
                  </a:defRPr>
                </a:pPr>
                <a:r>
                  <a:rPr b="0" sz="2150" spc="-1" strike="noStrike">
                    <a:latin typeface="宋体"/>
                  </a:rPr>
                  <a:t>压力 MPa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463556"/>
        <c:crossesAt val="1"/>
        <c:crossBetween val="midCat"/>
      </c:valAx>
      <c:catAx>
        <c:axId val="77612761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469270"/>
        <c:auto val="1"/>
        <c:lblAlgn val="ctr"/>
        <c:lblOffset val="100"/>
        <c:noMultiLvlLbl val="0"/>
      </c:catAx>
      <c:valAx>
        <c:axId val="31469270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61276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6</xdr:col>
      <xdr:colOff>206640</xdr:colOff>
      <xdr:row>54</xdr:row>
      <xdr:rowOff>85680</xdr:rowOff>
    </xdr:from>
    <xdr:to>
      <xdr:col>70</xdr:col>
      <xdr:colOff>65880</xdr:colOff>
      <xdr:row>80</xdr:row>
      <xdr:rowOff>38160</xdr:rowOff>
    </xdr:to>
    <xdr:graphicFrame>
      <xdr:nvGraphicFramePr>
        <xdr:cNvPr id="0" name="Chart 1"/>
        <xdr:cNvGraphicFramePr/>
      </xdr:nvGraphicFramePr>
      <xdr:xfrm>
        <a:off x="44199360" y="11229840"/>
        <a:ext cx="10358280" cy="47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0640</xdr:colOff>
      <xdr:row>63</xdr:row>
      <xdr:rowOff>57600</xdr:rowOff>
    </xdr:from>
    <xdr:to>
      <xdr:col>22</xdr:col>
      <xdr:colOff>847800</xdr:colOff>
      <xdr:row>115</xdr:row>
      <xdr:rowOff>38160</xdr:rowOff>
    </xdr:to>
    <xdr:graphicFrame>
      <xdr:nvGraphicFramePr>
        <xdr:cNvPr id="1" name="Chart 4"/>
        <xdr:cNvGraphicFramePr/>
      </xdr:nvGraphicFramePr>
      <xdr:xfrm>
        <a:off x="260640" y="12868560"/>
        <a:ext cx="17997120" cy="95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1480</xdr:colOff>
      <xdr:row>46</xdr:row>
      <xdr:rowOff>161280</xdr:rowOff>
    </xdr:from>
    <xdr:to>
      <xdr:col>1</xdr:col>
      <xdr:colOff>228600</xdr:colOff>
      <xdr:row>50</xdr:row>
      <xdr:rowOff>133200</xdr:rowOff>
    </xdr:to>
    <xdr:sp>
      <xdr:nvSpPr>
        <xdr:cNvPr id="5" name="Line 8"/>
        <xdr:cNvSpPr/>
      </xdr:nvSpPr>
      <xdr:spPr>
        <a:xfrm flipH="1" flipV="1">
          <a:off x="923760" y="9753120"/>
          <a:ext cx="87120" cy="705240"/>
        </a:xfrm>
        <a:prstGeom prst="line">
          <a:avLst/>
        </a:prstGeom>
        <a:ln w="19080">
          <a:solidFill>
            <a:srgbClr val="ff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1280</xdr:colOff>
      <xdr:row>46</xdr:row>
      <xdr:rowOff>152280</xdr:rowOff>
    </xdr:from>
    <xdr:to>
      <xdr:col>8</xdr:col>
      <xdr:colOff>380880</xdr:colOff>
      <xdr:row>51</xdr:row>
      <xdr:rowOff>123120</xdr:rowOff>
    </xdr:to>
    <xdr:sp>
      <xdr:nvSpPr>
        <xdr:cNvPr id="6" name="Line 9"/>
        <xdr:cNvSpPr/>
      </xdr:nvSpPr>
      <xdr:spPr>
        <a:xfrm flipH="1" flipV="1">
          <a:off x="6519960" y="9744120"/>
          <a:ext cx="837720" cy="88524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4600</xdr:colOff>
      <xdr:row>46</xdr:row>
      <xdr:rowOff>152640</xdr:rowOff>
    </xdr:from>
    <xdr:to>
      <xdr:col>9</xdr:col>
      <xdr:colOff>479160</xdr:colOff>
      <xdr:row>52</xdr:row>
      <xdr:rowOff>104760</xdr:rowOff>
    </xdr:to>
    <xdr:sp>
      <xdr:nvSpPr>
        <xdr:cNvPr id="7" name="Line 10"/>
        <xdr:cNvSpPr/>
      </xdr:nvSpPr>
      <xdr:spPr>
        <a:xfrm flipH="1">
          <a:off x="8139960" y="9744480"/>
          <a:ext cx="304560" cy="11044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7880</xdr:colOff>
      <xdr:row>15</xdr:row>
      <xdr:rowOff>219600</xdr:rowOff>
    </xdr:from>
    <xdr:to>
      <xdr:col>15</xdr:col>
      <xdr:colOff>794520</xdr:colOff>
      <xdr:row>21</xdr:row>
      <xdr:rowOff>57240</xdr:rowOff>
    </xdr:to>
    <xdr:sp>
      <xdr:nvSpPr>
        <xdr:cNvPr id="8" name="Line 11"/>
        <xdr:cNvSpPr/>
      </xdr:nvSpPr>
      <xdr:spPr>
        <a:xfrm flipH="1">
          <a:off x="10953720" y="3819960"/>
          <a:ext cx="566640" cy="1123560"/>
        </a:xfrm>
        <a:prstGeom prst="line">
          <a:avLst/>
        </a:prstGeom>
        <a:ln w="284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39080</xdr:colOff>
      <xdr:row>45</xdr:row>
      <xdr:rowOff>104400</xdr:rowOff>
    </xdr:from>
    <xdr:to>
      <xdr:col>20</xdr:col>
      <xdr:colOff>599400</xdr:colOff>
      <xdr:row>51</xdr:row>
      <xdr:rowOff>228600</xdr:rowOff>
    </xdr:to>
    <xdr:sp>
      <xdr:nvSpPr>
        <xdr:cNvPr id="9" name="Line 12"/>
        <xdr:cNvSpPr/>
      </xdr:nvSpPr>
      <xdr:spPr>
        <a:xfrm flipH="1" flipV="1">
          <a:off x="14986440" y="9515160"/>
          <a:ext cx="914400" cy="121968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6920</xdr:colOff>
      <xdr:row>130</xdr:row>
      <xdr:rowOff>85680</xdr:rowOff>
    </xdr:from>
    <xdr:to>
      <xdr:col>22</xdr:col>
      <xdr:colOff>440280</xdr:colOff>
      <xdr:row>166</xdr:row>
      <xdr:rowOff>147240</xdr:rowOff>
    </xdr:to>
    <xdr:grpSp>
      <xdr:nvGrpSpPr>
        <xdr:cNvPr id="10" name="Group 38"/>
        <xdr:cNvGrpSpPr/>
      </xdr:nvGrpSpPr>
      <xdr:grpSpPr>
        <a:xfrm>
          <a:off x="1857600" y="25222320"/>
          <a:ext cx="15992640" cy="6747840"/>
          <a:chOff x="1857600" y="25222320"/>
          <a:chExt cx="15992640" cy="6747840"/>
        </a:xfrm>
      </xdr:grpSpPr>
      <xdr:sp>
        <xdr:nvSpPr>
          <xdr:cNvPr id="11" name="Rectangle 13"/>
          <xdr:cNvSpPr/>
        </xdr:nvSpPr>
        <xdr:spPr>
          <a:xfrm>
            <a:off x="1857600" y="25222320"/>
            <a:ext cx="641520" cy="451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4"/>
          <xdr:cNvSpPr/>
        </xdr:nvSpPr>
        <xdr:spPr>
          <a:xfrm>
            <a:off x="2783520" y="26375760"/>
            <a:ext cx="55656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5"/>
          <xdr:cNvSpPr/>
        </xdr:nvSpPr>
        <xdr:spPr>
          <a:xfrm>
            <a:off x="4484520" y="26479080"/>
            <a:ext cx="550800" cy="397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6"/>
          <xdr:cNvSpPr/>
        </xdr:nvSpPr>
        <xdr:spPr>
          <a:xfrm>
            <a:off x="2499120" y="25423560"/>
            <a:ext cx="714240" cy="952200"/>
          </a:xfrm>
          <a:custGeom>
            <a:avLst/>
            <a:gdLst/>
            <a:ahLst/>
            <a:rect l="l" t="t" r="r" b="b"/>
            <a:pathLst>
              <a:path w="67" h="99">
                <a:moveTo>
                  <a:pt x="0" y="0"/>
                </a:moveTo>
                <a:cubicBezTo>
                  <a:pt x="15" y="0"/>
                  <a:pt x="31" y="0"/>
                  <a:pt x="41" y="11"/>
                </a:cubicBezTo>
                <a:cubicBezTo>
                  <a:pt x="51" y="22"/>
                  <a:pt x="59" y="53"/>
                  <a:pt x="63" y="68"/>
                </a:cubicBezTo>
                <a:cubicBezTo>
                  <a:pt x="67" y="83"/>
                  <a:pt x="65" y="91"/>
                  <a:pt x="63" y="99"/>
                </a:cubicBezTo>
              </a:path>
            </a:pathLst>
          </a:custGeom>
          <a:noFill/>
          <a:ln w="381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7"/>
          <xdr:cNvSpPr/>
        </xdr:nvSpPr>
        <xdr:spPr>
          <a:xfrm>
            <a:off x="2505240" y="25423560"/>
            <a:ext cx="2372760" cy="1055520"/>
          </a:xfrm>
          <a:custGeom>
            <a:avLst/>
            <a:gdLst/>
            <a:ahLst/>
            <a:rect l="l" t="t" r="r" b="b"/>
            <a:pathLst>
              <a:path w="222" h="110">
                <a:moveTo>
                  <a:pt x="0" y="0"/>
                </a:moveTo>
                <a:cubicBezTo>
                  <a:pt x="23" y="0"/>
                  <a:pt x="46" y="0"/>
                  <a:pt x="65" y="3"/>
                </a:cubicBezTo>
                <a:cubicBezTo>
                  <a:pt x="84" y="6"/>
                  <a:pt x="92" y="10"/>
                  <a:pt x="112" y="17"/>
                </a:cubicBezTo>
                <a:cubicBezTo>
                  <a:pt x="132" y="24"/>
                  <a:pt x="167" y="32"/>
                  <a:pt x="184" y="44"/>
                </a:cubicBezTo>
                <a:cubicBezTo>
                  <a:pt x="201" y="56"/>
                  <a:pt x="210" y="76"/>
                  <a:pt x="216" y="87"/>
                </a:cubicBezTo>
                <a:cubicBezTo>
                  <a:pt x="222" y="98"/>
                  <a:pt x="221" y="104"/>
                  <a:pt x="220" y="110"/>
                </a:cubicBezTo>
              </a:path>
            </a:pathLst>
          </a:custGeom>
          <a:noFill/>
          <a:ln w="381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8"/>
          <xdr:cNvSpPr/>
        </xdr:nvSpPr>
        <xdr:spPr>
          <a:xfrm>
            <a:off x="2499120" y="25347240"/>
            <a:ext cx="4164480" cy="2220120"/>
          </a:xfrm>
          <a:custGeom>
            <a:avLst/>
            <a:gdLst/>
            <a:ahLst/>
            <a:rect l="l" t="t" r="r" b="b"/>
            <a:pathLst>
              <a:path w="390" h="227">
                <a:moveTo>
                  <a:pt x="0" y="6"/>
                </a:moveTo>
                <a:cubicBezTo>
                  <a:pt x="63" y="4"/>
                  <a:pt x="127" y="3"/>
                  <a:pt x="175" y="4"/>
                </a:cubicBezTo>
                <a:cubicBezTo>
                  <a:pt x="223" y="5"/>
                  <a:pt x="259" y="0"/>
                  <a:pt x="291" y="11"/>
                </a:cubicBezTo>
                <a:cubicBezTo>
                  <a:pt x="323" y="22"/>
                  <a:pt x="350" y="46"/>
                  <a:pt x="366" y="69"/>
                </a:cubicBezTo>
                <a:cubicBezTo>
                  <a:pt x="382" y="92"/>
                  <a:pt x="386" y="130"/>
                  <a:pt x="388" y="152"/>
                </a:cubicBezTo>
                <a:cubicBezTo>
                  <a:pt x="390" y="174"/>
                  <a:pt x="380" y="189"/>
                  <a:pt x="378" y="201"/>
                </a:cubicBezTo>
                <a:cubicBezTo>
                  <a:pt x="376" y="213"/>
                  <a:pt x="377" y="223"/>
                  <a:pt x="377" y="227"/>
                </a:cubicBezTo>
              </a:path>
            </a:pathLst>
          </a:custGeom>
          <a:noFill/>
          <a:ln w="381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19"/>
          <xdr:cNvSpPr/>
        </xdr:nvSpPr>
        <xdr:spPr>
          <a:xfrm>
            <a:off x="6373080" y="27567720"/>
            <a:ext cx="338760" cy="250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0"/>
          <xdr:cNvSpPr/>
        </xdr:nvSpPr>
        <xdr:spPr>
          <a:xfrm flipH="1">
            <a:off x="6233760" y="27823320"/>
            <a:ext cx="290520" cy="52236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1"/>
          <xdr:cNvSpPr/>
        </xdr:nvSpPr>
        <xdr:spPr>
          <a:xfrm flipH="1">
            <a:off x="5634720" y="28346040"/>
            <a:ext cx="61128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2"/>
          <xdr:cNvSpPr/>
        </xdr:nvSpPr>
        <xdr:spPr>
          <a:xfrm flipH="1">
            <a:off x="4054680" y="28334880"/>
            <a:ext cx="1561680" cy="336852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3"/>
          <xdr:cNvSpPr/>
        </xdr:nvSpPr>
        <xdr:spPr>
          <a:xfrm>
            <a:off x="5489280" y="28612440"/>
            <a:ext cx="1035000" cy="16704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4"/>
          <xdr:cNvSpPr/>
        </xdr:nvSpPr>
        <xdr:spPr>
          <a:xfrm flipH="1" flipV="1">
            <a:off x="4539240" y="29265120"/>
            <a:ext cx="550800" cy="1414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5"/>
          <xdr:cNvSpPr/>
        </xdr:nvSpPr>
        <xdr:spPr>
          <a:xfrm>
            <a:off x="4151520" y="29053440"/>
            <a:ext cx="375120" cy="261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26"/>
          <xdr:cNvSpPr/>
        </xdr:nvSpPr>
        <xdr:spPr>
          <a:xfrm>
            <a:off x="3758040" y="31681800"/>
            <a:ext cx="465840" cy="288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27"/>
          <xdr:cNvSpPr/>
        </xdr:nvSpPr>
        <xdr:spPr>
          <a:xfrm>
            <a:off x="6342840" y="30283200"/>
            <a:ext cx="423720" cy="266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8"/>
          <xdr:cNvSpPr/>
        </xdr:nvSpPr>
        <xdr:spPr>
          <a:xfrm>
            <a:off x="6736320" y="27671040"/>
            <a:ext cx="3728880" cy="108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29"/>
          <xdr:cNvSpPr/>
        </xdr:nvSpPr>
        <xdr:spPr>
          <a:xfrm>
            <a:off x="9266760" y="27018000"/>
            <a:ext cx="417600" cy="234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30"/>
          <xdr:cNvSpPr/>
        </xdr:nvSpPr>
        <xdr:spPr>
          <a:xfrm>
            <a:off x="9478800" y="27279360"/>
            <a:ext cx="0" cy="38088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31"/>
          <xdr:cNvSpPr/>
        </xdr:nvSpPr>
        <xdr:spPr>
          <a:xfrm>
            <a:off x="10465200" y="27681840"/>
            <a:ext cx="84600" cy="4680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2"/>
          <xdr:cNvSpPr/>
        </xdr:nvSpPr>
        <xdr:spPr>
          <a:xfrm>
            <a:off x="10550160" y="28149840"/>
            <a:ext cx="6918840" cy="4896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33"/>
          <xdr:cNvSpPr/>
        </xdr:nvSpPr>
        <xdr:spPr>
          <a:xfrm>
            <a:off x="17457120" y="28035720"/>
            <a:ext cx="393120" cy="309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4"/>
          <xdr:cNvSpPr/>
        </xdr:nvSpPr>
        <xdr:spPr>
          <a:xfrm flipV="1">
            <a:off x="12135960" y="25635600"/>
            <a:ext cx="768600" cy="252504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Rectangle 35"/>
          <xdr:cNvSpPr/>
        </xdr:nvSpPr>
        <xdr:spPr>
          <a:xfrm>
            <a:off x="12789720" y="25380000"/>
            <a:ext cx="429480" cy="255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6"/>
          <xdr:cNvSpPr/>
        </xdr:nvSpPr>
        <xdr:spPr>
          <a:xfrm flipV="1">
            <a:off x="3927600" y="29363400"/>
            <a:ext cx="768600" cy="24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7"/>
          <xdr:cNvSpPr/>
        </xdr:nvSpPr>
        <xdr:spPr>
          <a:xfrm>
            <a:off x="4484520" y="28498320"/>
            <a:ext cx="786600" cy="565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6400</xdr:colOff>
      <xdr:row>172</xdr:row>
      <xdr:rowOff>16920</xdr:rowOff>
    </xdr:from>
    <xdr:to>
      <xdr:col>9</xdr:col>
      <xdr:colOff>620640</xdr:colOff>
      <xdr:row>240</xdr:row>
      <xdr:rowOff>153720</xdr:rowOff>
    </xdr:to>
    <xdr:grpSp>
      <xdr:nvGrpSpPr>
        <xdr:cNvPr id="36" name="Group 80"/>
        <xdr:cNvGrpSpPr/>
      </xdr:nvGrpSpPr>
      <xdr:grpSpPr>
        <a:xfrm>
          <a:off x="412560" y="37386000"/>
          <a:ext cx="12824280" cy="3522600"/>
          <a:chOff x="412560" y="37386000"/>
          <a:chExt cx="12824280" cy="3522600"/>
        </a:xfrm>
      </xdr:grpSpPr>
      <xdr:grpSp>
        <xdr:nvGrpSpPr>
          <xdr:cNvPr id="37" name="Group 74"/>
          <xdr:cNvGrpSpPr/>
        </xdr:nvGrpSpPr>
        <xdr:grpSpPr>
          <a:xfrm>
            <a:off x="412560" y="37703520"/>
            <a:ext cx="12824280" cy="3205080"/>
            <a:chOff x="412560" y="37703520"/>
            <a:chExt cx="12824280" cy="3205080"/>
          </a:xfrm>
        </xdr:grpSpPr>
        <xdr:sp>
          <xdr:nvSpPr>
            <xdr:cNvPr id="38" name="Line 40"/>
            <xdr:cNvSpPr/>
          </xdr:nvSpPr>
          <xdr:spPr>
            <a:xfrm>
              <a:off x="2096280" y="37977480"/>
              <a:ext cx="0" cy="29095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41"/>
            <xdr:cNvSpPr/>
          </xdr:nvSpPr>
          <xdr:spPr>
            <a:xfrm>
              <a:off x="6722640" y="39107160"/>
              <a:ext cx="0" cy="1801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42"/>
            <xdr:cNvSpPr/>
          </xdr:nvSpPr>
          <xdr:spPr>
            <a:xfrm flipV="1">
              <a:off x="2072880" y="40440600"/>
              <a:ext cx="4649400" cy="212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AutoShape 43"/>
            <xdr:cNvSpPr/>
          </xdr:nvSpPr>
          <xdr:spPr>
            <a:xfrm rot="16264800">
              <a:off x="2594160" y="40226760"/>
              <a:ext cx="419400" cy="448560"/>
            </a:xfrm>
            <a:prstGeom prst="flowChartCollat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44"/>
            <xdr:cNvSpPr/>
          </xdr:nvSpPr>
          <xdr:spPr>
            <a:xfrm>
              <a:off x="2107800" y="38020680"/>
              <a:ext cx="121176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AutoShape 45"/>
            <xdr:cNvSpPr/>
          </xdr:nvSpPr>
          <xdr:spPr>
            <a:xfrm rot="16264800">
              <a:off x="2326320" y="37779480"/>
              <a:ext cx="419400" cy="448560"/>
            </a:xfrm>
            <a:prstGeom prst="flowChartCollat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Rectangle 46"/>
            <xdr:cNvSpPr/>
          </xdr:nvSpPr>
          <xdr:spPr>
            <a:xfrm>
              <a:off x="3279240" y="37794600"/>
              <a:ext cx="675720" cy="505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200" spc="-1" strike="noStrike">
                  <a:latin typeface="Times New Roman"/>
                </a:rPr>
                <a:t>1</a:t>
              </a:r>
              <a:r>
                <a:rPr b="1" lang="zh-CN" sz="1200" spc="-1" strike="noStrike">
                  <a:latin typeface="宋体"/>
                </a:rPr>
                <a:t>＃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zh-CN" sz="1200" spc="-1" strike="noStrike">
                  <a:latin typeface="宋体"/>
                </a:rPr>
                <a:t>压缩机</a:t>
              </a:r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45" name="Group 49"/>
            <xdr:cNvGrpSpPr/>
          </xdr:nvGrpSpPr>
          <xdr:grpSpPr>
            <a:xfrm>
              <a:off x="4263840" y="37881000"/>
              <a:ext cx="745560" cy="338760"/>
              <a:chOff x="4263840" y="37881000"/>
              <a:chExt cx="745560" cy="338760"/>
            </a:xfrm>
          </xdr:grpSpPr>
          <xdr:sp>
            <xdr:nvSpPr>
              <xdr:cNvPr id="46" name="AutoShape 47"/>
              <xdr:cNvSpPr/>
            </xdr:nvSpPr>
            <xdr:spPr>
              <a:xfrm>
                <a:off x="4304160" y="38039760"/>
                <a:ext cx="682200" cy="180000"/>
              </a:xfrm>
              <a:custGeom>
                <a:avLst/>
                <a:gdLst>
                  <a:gd name="textAreaLeft" fmla="*/ 149760 w 682200"/>
                  <a:gd name="textAreaRight" fmla="*/ 532440 w 682200"/>
                  <a:gd name="textAreaTop" fmla="*/ 39600 h 180000"/>
                  <a:gd name="textAreaBottom" fmla="*/ 140400 h 1800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0"/>
                    </a:moveTo>
                    <a:lnTo>
                      <a:pt x="21600" y="0"/>
                    </a:lnTo>
                    <a:lnTo>
                      <a:pt x="16200" y="21600"/>
                    </a:lnTo>
                    <a:lnTo>
                      <a:pt x="5400" y="21600"/>
                    </a:lnTo>
                    <a:close/>
                  </a:path>
                </a:pathLst>
              </a:cu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Rectangle 48"/>
              <xdr:cNvSpPr/>
            </xdr:nvSpPr>
            <xdr:spPr>
              <a:xfrm>
                <a:off x="4263840" y="37881000"/>
                <a:ext cx="745560" cy="158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8" name="Line 50"/>
            <xdr:cNvSpPr/>
          </xdr:nvSpPr>
          <xdr:spPr>
            <a:xfrm>
              <a:off x="3978360" y="37956240"/>
              <a:ext cx="26208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51"/>
            <xdr:cNvSpPr/>
          </xdr:nvSpPr>
          <xdr:spPr>
            <a:xfrm>
              <a:off x="5032800" y="37956240"/>
              <a:ext cx="685800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52"/>
            <xdr:cNvSpPr/>
          </xdr:nvSpPr>
          <xdr:spPr>
            <a:xfrm>
              <a:off x="5487480" y="39483720"/>
              <a:ext cx="121176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Line 53"/>
            <xdr:cNvSpPr/>
          </xdr:nvSpPr>
          <xdr:spPr>
            <a:xfrm>
              <a:off x="5464080" y="37956240"/>
              <a:ext cx="0" cy="15271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AutoShape 54"/>
            <xdr:cNvSpPr/>
          </xdr:nvSpPr>
          <xdr:spPr>
            <a:xfrm rot="16264800">
              <a:off x="5833440" y="39247920"/>
              <a:ext cx="414000" cy="454320"/>
            </a:xfrm>
            <a:prstGeom prst="flowChartCollat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AutoShape 55"/>
            <xdr:cNvSpPr/>
          </xdr:nvSpPr>
          <xdr:spPr>
            <a:xfrm rot="16264800">
              <a:off x="5769720" y="37704240"/>
              <a:ext cx="419400" cy="448560"/>
            </a:xfrm>
            <a:prstGeom prst="flowChartCollat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56"/>
            <xdr:cNvSpPr/>
          </xdr:nvSpPr>
          <xdr:spPr>
            <a:xfrm>
              <a:off x="6740280" y="39236040"/>
              <a:ext cx="121176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57"/>
            <xdr:cNvSpPr/>
          </xdr:nvSpPr>
          <xdr:spPr>
            <a:xfrm rot="16264800">
              <a:off x="6961320" y="38981520"/>
              <a:ext cx="419400" cy="454320"/>
            </a:xfrm>
            <a:prstGeom prst="flowChartCollat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Rectangle 58"/>
            <xdr:cNvSpPr/>
          </xdr:nvSpPr>
          <xdr:spPr>
            <a:xfrm>
              <a:off x="7899840" y="38999520"/>
              <a:ext cx="681480" cy="505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200" spc="-1" strike="noStrike">
                  <a:latin typeface="Times New Roman"/>
                </a:rPr>
                <a:t>2</a:t>
              </a:r>
              <a:r>
                <a:rPr b="1" lang="zh-CN" sz="1200" spc="-1" strike="noStrike">
                  <a:latin typeface="宋体"/>
                </a:rPr>
                <a:t>＃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zh-CN" sz="1200" spc="-1" strike="noStrike">
                  <a:latin typeface="宋体"/>
                </a:rPr>
                <a:t>压缩机</a:t>
              </a:r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57" name="Group 59"/>
            <xdr:cNvGrpSpPr/>
          </xdr:nvGrpSpPr>
          <xdr:grpSpPr>
            <a:xfrm>
              <a:off x="8890200" y="39085560"/>
              <a:ext cx="740160" cy="338760"/>
              <a:chOff x="8890200" y="39085560"/>
              <a:chExt cx="740160" cy="338760"/>
            </a:xfrm>
          </xdr:grpSpPr>
          <xdr:sp>
            <xdr:nvSpPr>
              <xdr:cNvPr id="58" name="AutoShape 60"/>
              <xdr:cNvSpPr/>
            </xdr:nvSpPr>
            <xdr:spPr>
              <a:xfrm>
                <a:off x="8930160" y="39244320"/>
                <a:ext cx="676800" cy="180000"/>
              </a:xfrm>
              <a:custGeom>
                <a:avLst/>
                <a:gdLst>
                  <a:gd name="textAreaLeft" fmla="*/ 148680 w 676800"/>
                  <a:gd name="textAreaRight" fmla="*/ 528120 w 676800"/>
                  <a:gd name="textAreaTop" fmla="*/ 39600 h 180000"/>
                  <a:gd name="textAreaBottom" fmla="*/ 140400 h 1800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0"/>
                    </a:moveTo>
                    <a:lnTo>
                      <a:pt x="21600" y="0"/>
                    </a:lnTo>
                    <a:lnTo>
                      <a:pt x="16200" y="21600"/>
                    </a:lnTo>
                    <a:lnTo>
                      <a:pt x="5400" y="21600"/>
                    </a:lnTo>
                    <a:close/>
                  </a:path>
                </a:pathLst>
              </a:cu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Rectangle 61"/>
              <xdr:cNvSpPr/>
            </xdr:nvSpPr>
            <xdr:spPr>
              <a:xfrm>
                <a:off x="8890200" y="39085560"/>
                <a:ext cx="740160" cy="1587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0" name="Line 62"/>
            <xdr:cNvSpPr/>
          </xdr:nvSpPr>
          <xdr:spPr>
            <a:xfrm>
              <a:off x="8598960" y="39160800"/>
              <a:ext cx="26784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63"/>
            <xdr:cNvSpPr/>
          </xdr:nvSpPr>
          <xdr:spPr>
            <a:xfrm flipV="1">
              <a:off x="10428480" y="37880640"/>
              <a:ext cx="0" cy="1279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64"/>
            <xdr:cNvSpPr/>
          </xdr:nvSpPr>
          <xdr:spPr>
            <a:xfrm>
              <a:off x="9659520" y="39160800"/>
              <a:ext cx="76896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Rectangle 65"/>
            <xdr:cNvSpPr/>
          </xdr:nvSpPr>
          <xdr:spPr>
            <a:xfrm>
              <a:off x="11850120" y="37703520"/>
              <a:ext cx="1386720" cy="634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zh-CN" sz="1800" spc="-1" strike="noStrike">
                  <a:latin typeface="宋体"/>
                </a:rPr>
                <a:t>发电厂</a:t>
              </a:r>
              <a:endParaRPr b="0" lang="en-US" sz="1800" spc="-1" strike="noStrike">
                <a:latin typeface="Times New Roman"/>
              </a:endParaRPr>
            </a:p>
          </xdr:txBody>
        </xdr:sp>
        <xdr:sp>
          <xdr:nvSpPr>
            <xdr:cNvPr id="64" name="Line 69"/>
            <xdr:cNvSpPr/>
          </xdr:nvSpPr>
          <xdr:spPr>
            <a:xfrm>
              <a:off x="6740280" y="40338720"/>
              <a:ext cx="4707720" cy="10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70"/>
            <xdr:cNvSpPr/>
          </xdr:nvSpPr>
          <xdr:spPr>
            <a:xfrm>
              <a:off x="11383920" y="40102200"/>
              <a:ext cx="1625400" cy="5000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zh-CN" sz="1800" spc="-1" strike="noStrike">
                  <a:latin typeface="宋体"/>
                </a:rPr>
                <a:t>至外输管网</a:t>
              </a:r>
              <a:endParaRPr b="0" lang="en-US" sz="1800" spc="-1" strike="noStrike">
                <a:latin typeface="Times New Roman"/>
              </a:endParaRPr>
            </a:p>
          </xdr:txBody>
        </xdr:sp>
        <xdr:sp>
          <xdr:nvSpPr>
            <xdr:cNvPr id="66" name="AutoShape 72"/>
            <xdr:cNvSpPr/>
          </xdr:nvSpPr>
          <xdr:spPr>
            <a:xfrm>
              <a:off x="412560" y="39236040"/>
              <a:ext cx="1660320" cy="731160"/>
            </a:xfrm>
            <a:prstGeom prst="rightArrow">
              <a:avLst>
                <a:gd name="adj1" fmla="val 50000"/>
                <a:gd name="adj2" fmla="val 56770"/>
              </a:avLst>
            </a:prstGeom>
            <a:solidFill>
              <a:srgbClr val="ffffff"/>
            </a:solidFill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zh-CN" sz="1400" spc="-1" strike="noStrike">
                  <a:latin typeface="宋体"/>
                </a:rPr>
                <a:t>中海公司来气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  <xdr:sp>
        <xdr:nvSpPr>
          <xdr:cNvPr id="67" name="Text 75"/>
          <xdr:cNvSpPr/>
        </xdr:nvSpPr>
        <xdr:spPr>
          <a:xfrm>
            <a:off x="2557440" y="37472040"/>
            <a:ext cx="442800" cy="29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800" spc="-1" strike="noStrike">
                <a:solidFill>
                  <a:srgbClr val="ff0000"/>
                </a:solidFill>
                <a:latin typeface="Times New Roman"/>
              </a:rPr>
              <a:t>F1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68" name="Text 76"/>
          <xdr:cNvSpPr/>
        </xdr:nvSpPr>
        <xdr:spPr>
          <a:xfrm>
            <a:off x="2773080" y="40009320"/>
            <a:ext cx="442800" cy="29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800" spc="-1" strike="noStrike">
                <a:solidFill>
                  <a:srgbClr val="ff0000"/>
                </a:solidFill>
                <a:latin typeface="Times New Roman"/>
              </a:rPr>
              <a:t>F2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69" name="Text 77"/>
          <xdr:cNvSpPr/>
        </xdr:nvSpPr>
        <xdr:spPr>
          <a:xfrm>
            <a:off x="5985360" y="37386000"/>
            <a:ext cx="419400" cy="29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800" spc="-1" strike="noStrike">
                <a:solidFill>
                  <a:srgbClr val="ff0000"/>
                </a:solidFill>
                <a:latin typeface="Times New Roman"/>
              </a:rPr>
              <a:t>F3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70" name="Text 78"/>
          <xdr:cNvSpPr/>
        </xdr:nvSpPr>
        <xdr:spPr>
          <a:xfrm>
            <a:off x="6136920" y="38926440"/>
            <a:ext cx="431280" cy="29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800" spc="-1" strike="noStrike">
                <a:solidFill>
                  <a:srgbClr val="ff0000"/>
                </a:solidFill>
                <a:latin typeface="Times New Roman"/>
              </a:rPr>
              <a:t>F4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71" name="Text 79"/>
          <xdr:cNvSpPr/>
        </xdr:nvSpPr>
        <xdr:spPr>
          <a:xfrm>
            <a:off x="6970320" y="38786400"/>
            <a:ext cx="442800" cy="29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800" spc="-1" strike="noStrike">
                <a:solidFill>
                  <a:srgbClr val="ff0000"/>
                </a:solidFill>
                <a:latin typeface="Times New Roman"/>
              </a:rPr>
              <a:t>F5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521280</xdr:colOff>
      <xdr:row>133</xdr:row>
      <xdr:rowOff>142920</xdr:rowOff>
    </xdr:from>
    <xdr:to>
      <xdr:col>4</xdr:col>
      <xdr:colOff>272520</xdr:colOff>
      <xdr:row>137</xdr:row>
      <xdr:rowOff>162000</xdr:rowOff>
    </xdr:to>
    <xdr:sp>
      <xdr:nvSpPr>
        <xdr:cNvPr id="72" name="Line 81"/>
        <xdr:cNvSpPr/>
      </xdr:nvSpPr>
      <xdr:spPr>
        <a:xfrm flipV="1">
          <a:off x="1911960" y="25841520"/>
          <a:ext cx="1283400" cy="76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41</xdr:row>
      <xdr:rowOff>142920</xdr:rowOff>
    </xdr:from>
    <xdr:to>
      <xdr:col>13</xdr:col>
      <xdr:colOff>966960</xdr:colOff>
      <xdr:row>142</xdr:row>
      <xdr:rowOff>28800</xdr:rowOff>
    </xdr:to>
    <xdr:sp>
      <xdr:nvSpPr>
        <xdr:cNvPr id="73" name="Line 82"/>
        <xdr:cNvSpPr/>
      </xdr:nvSpPr>
      <xdr:spPr>
        <a:xfrm flipH="1">
          <a:off x="8899920" y="27346320"/>
          <a:ext cx="182556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7240</xdr:colOff>
      <xdr:row>4</xdr:row>
      <xdr:rowOff>152280</xdr:rowOff>
    </xdr:from>
    <xdr:to>
      <xdr:col>18</xdr:col>
      <xdr:colOff>44640</xdr:colOff>
      <xdr:row>8</xdr:row>
      <xdr:rowOff>123480</xdr:rowOff>
    </xdr:to>
    <xdr:pic>
      <xdr:nvPicPr>
        <xdr:cNvPr id="74" name="Picture 83" descr=""/>
        <xdr:cNvPicPr/>
      </xdr:nvPicPr>
      <xdr:blipFill>
        <a:blip r:embed="rId3"/>
        <a:stretch/>
      </xdr:blipFill>
      <xdr:spPr>
        <a:xfrm>
          <a:off x="11323080" y="1619280"/>
          <a:ext cx="19580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488308363171</cdr:x>
      <cdr:y>0.471256532606226</cdr:y>
    </cdr:from>
    <cdr:to>
      <cdr:x>0.963754925689597</cdr:x>
      <cdr:y>0.558698780580171</cdr:y>
    </cdr:to>
    <cdr:sp>
      <cdr:nvSpPr>
        <cdr:cNvPr id="2" name="Text 1"/>
        <cdr:cNvSpPr/>
      </cdr:nvSpPr>
      <cdr:spPr>
        <a:xfrm>
          <a:off x="16494480" y="4479840"/>
          <a:ext cx="850680" cy="83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0" sz="1870" spc="-1" strike="noStrike">
              <a:latin typeface="宋体"/>
            </a:rPr>
            <a:t>储气量</a:t>
          </a:r>
          <a:r>
            <a:rPr b="0" sz="1870" spc="-1" strike="noStrike">
              <a:latin typeface="Times New Roman"/>
            </a:rPr>
            <a:t>10</a:t>
          </a:r>
          <a:r>
            <a:rPr b="0" sz="1868" spc="-1" strike="noStrike" baseline="33000">
              <a:latin typeface="Times New Roman"/>
            </a:rPr>
            <a:t>4</a:t>
          </a:r>
          <a:r>
            <a:rPr b="0" sz="1870" spc="-1" strike="noStrike">
              <a:latin typeface="Times New Roman"/>
            </a:rPr>
            <a:t>Nm</a:t>
          </a:r>
          <a:r>
            <a:rPr b="0" sz="1868" spc="-1" strike="noStrike" baseline="33000">
              <a:latin typeface="Times New Roman"/>
            </a:rPr>
            <a:t>3</a:t>
          </a:r>
          <a:endParaRPr b="0" sz="1870" spc="-1" strike="noStrike">
            <a:latin typeface="Times New Roman"/>
          </a:endParaRPr>
        </a:p>
      </cdr:txBody>
    </cdr:sp>
  </cdr:relSizeAnchor>
  <cdr:relSizeAnchor>
    <cdr:from>
      <cdr:x>0.281259376312684</cdr:x>
      <cdr:y>0.512004847383171</cdr:y>
    </cdr:from>
    <cdr:to>
      <cdr:x>0.343508091132759</cdr:x>
      <cdr:y>0.549988638945694</cdr:y>
    </cdr:to>
    <cdr:sp>
      <cdr:nvSpPr>
        <cdr:cNvPr id="3" name="AutoShape 2"/>
        <cdr:cNvSpPr/>
      </cdr:nvSpPr>
      <cdr:spPr>
        <a:xfrm>
          <a:off x="5061960" y="4867200"/>
          <a:ext cx="1120320" cy="361080"/>
        </a:xfrm>
        <a:prstGeom prst="wedgeRoundRectCallout">
          <a:avLst>
            <a:gd name="adj1" fmla="val -54500"/>
            <a:gd name="adj2" fmla="val -137046"/>
            <a:gd name="adj3" fmla="val 16667"/>
          </a:avLst>
        </a:prstGeom>
        <a:solidFill>
          <a:srgbClr val="ffffff"/>
        </a:solidFill>
        <a:ln w="28440">
          <a:solidFill>
            <a:srgbClr val="ff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宋体"/>
            </a:rPr>
            <a:t>压力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648750825115516</cdr:x>
      <cdr:y>0.427516473528743</cdr:y>
    </cdr:from>
    <cdr:to>
      <cdr:x>0.721240973736323</cdr:x>
      <cdr:y>0.473755964553511</cdr:y>
    </cdr:to>
    <cdr:sp>
      <cdr:nvSpPr>
        <cdr:cNvPr id="4" name="AutoShape 3"/>
        <cdr:cNvSpPr/>
      </cdr:nvSpPr>
      <cdr:spPr>
        <a:xfrm>
          <a:off x="11675880" y="4064040"/>
          <a:ext cx="1304640" cy="439560"/>
        </a:xfrm>
        <a:prstGeom prst="wedgeRoundRectCallout">
          <a:avLst>
            <a:gd name="adj1" fmla="val -57620"/>
            <a:gd name="adj2" fmla="val 99004"/>
            <a:gd name="adj3" fmla="val 16667"/>
          </a:avLst>
        </a:prstGeom>
        <a:solidFill>
          <a:srgbClr val="ffffff"/>
        </a:solidFill>
        <a:ln w="2844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宋体"/>
            </a:rPr>
            <a:t>储气量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36"/>
  <sheetViews>
    <sheetView showFormulas="false" showGridLines="true" showRowColHeaders="true" showZeros="true" rightToLeft="false" tabSelected="true" showOutlineSymbols="true" defaultGridColor="true" view="normal" topLeftCell="F1" colorId="64" zoomScale="55" zoomScaleNormal="55" zoomScalePageLayoutView="100" workbookViewId="0">
      <selection pane="topLeft" activeCell="R7" activeCellId="0" sqref="R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99"/>
    <col collapsed="false" customWidth="true" hidden="false" outlineLevel="0" max="3" min="3" style="1" width="9.12"/>
    <col collapsed="false" customWidth="true" hidden="false" outlineLevel="0" max="4" min="4" style="1" width="8.5"/>
    <col collapsed="false" customWidth="true" hidden="false" outlineLevel="0" max="5" min="5" style="1" width="11.5"/>
    <col collapsed="false" customWidth="true" hidden="false" outlineLevel="0" max="6" min="6" style="1" width="12.12"/>
    <col collapsed="false" customWidth="true" hidden="false" outlineLevel="0" max="7" min="7" style="1" width="11.74"/>
    <col collapsed="false" customWidth="true" hidden="false" outlineLevel="0" max="8" min="8" style="1" width="11.24"/>
    <col collapsed="false" customWidth="true" hidden="false" outlineLevel="0" max="9" min="9" style="1" width="11.36"/>
    <col collapsed="false" customWidth="true" hidden="false" outlineLevel="0" max="10" min="10" style="1" width="10.74"/>
    <col collapsed="false" customWidth="true" hidden="true" outlineLevel="0" max="12" min="11" style="1" width="16.12"/>
    <col collapsed="false" customWidth="true" hidden="false" outlineLevel="0" max="13" min="13" style="1" width="9.87"/>
    <col collapsed="false" customWidth="true" hidden="false" outlineLevel="0" max="14" min="14" style="1" width="11.12"/>
    <col collapsed="false" customWidth="true" hidden="true" outlineLevel="0" max="15" min="15" style="1" width="9.62"/>
    <col collapsed="false" customWidth="true" hidden="false" outlineLevel="0" max="18" min="16" style="1" width="9.62"/>
    <col collapsed="false" customWidth="true" hidden="false" outlineLevel="0" max="19" min="19" style="1" width="11.62"/>
    <col collapsed="false" customWidth="true" hidden="false" outlineLevel="0" max="22" min="20" style="1" width="12.12"/>
    <col collapsed="false" customWidth="true" hidden="false" outlineLevel="0" max="23" min="23" style="1" width="10.37"/>
    <col collapsed="false" customWidth="true" hidden="false" outlineLevel="0" max="24" min="24" style="1" width="10.62"/>
    <col collapsed="false" customWidth="true" hidden="false" outlineLevel="0" max="25" min="25" style="1" width="10.99"/>
    <col collapsed="false" customWidth="true" hidden="false" outlineLevel="0" max="26" min="26" style="1" width="9.36"/>
    <col collapsed="false" customWidth="true" hidden="false" outlineLevel="0" max="27" min="27" style="1" width="10.62"/>
    <col collapsed="false" customWidth="true" hidden="false" outlineLevel="0" max="28" min="28" style="1" width="9.87"/>
    <col collapsed="false" customWidth="true" hidden="false" outlineLevel="0" max="29" min="29" style="1" width="10.24"/>
    <col collapsed="false" customWidth="true" hidden="false" outlineLevel="0" max="30" min="30" style="1" width="9.36"/>
    <col collapsed="false" customWidth="true" hidden="false" outlineLevel="0" max="95" min="31" style="1" width="8.62"/>
    <col collapsed="false" customWidth="false" hidden="false" outlineLevel="0" max="257" min="96" style="1" width="8.99"/>
  </cols>
  <sheetData>
    <row r="1" customFormat="false" ht="62.25" hidden="false" customHeight="true" outlineLevel="0" collapsed="false">
      <c r="A1" s="2" t="s">
        <v>0</v>
      </c>
      <c r="X1" s="3"/>
      <c r="Y1" s="4"/>
      <c r="Z1" s="4"/>
      <c r="AA1" s="4"/>
      <c r="AB1" s="4"/>
      <c r="AC1" s="4"/>
      <c r="AD1" s="4"/>
      <c r="AE1" s="4"/>
      <c r="AF1" s="4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7" t="s">
        <v>1</v>
      </c>
      <c r="AS1" s="7"/>
      <c r="AT1" s="7"/>
      <c r="AU1" s="7"/>
      <c r="AV1" s="7"/>
      <c r="AW1" s="7"/>
      <c r="AX1" s="7"/>
    </row>
    <row r="2" customFormat="false" ht="19.5" hidden="false" customHeight="true" outlineLevel="0" collapsed="false">
      <c r="A2" s="8" t="s">
        <v>2</v>
      </c>
      <c r="X2" s="4"/>
      <c r="Y2" s="4"/>
      <c r="Z2" s="4"/>
      <c r="AA2" s="4"/>
      <c r="AB2" s="4"/>
      <c r="AC2" s="4"/>
      <c r="AD2" s="4"/>
      <c r="AE2" s="4"/>
      <c r="AF2" s="4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7"/>
      <c r="AS2" s="7"/>
      <c r="AT2" s="7"/>
      <c r="AU2" s="7"/>
      <c r="AV2" s="7"/>
      <c r="AW2" s="7"/>
      <c r="AX2" s="7"/>
    </row>
    <row r="3" customFormat="false" ht="19.5" hidden="false" customHeight="true" outlineLevel="0" collapsed="false">
      <c r="B3" s="8" t="s">
        <v>3</v>
      </c>
      <c r="C3" s="8" t="s">
        <v>4</v>
      </c>
      <c r="F3" s="8" t="s">
        <v>5</v>
      </c>
      <c r="G3" s="8" t="s">
        <v>6</v>
      </c>
      <c r="H3" s="8" t="s">
        <v>7</v>
      </c>
      <c r="J3" s="9" t="s">
        <v>8</v>
      </c>
      <c r="X3" s="10"/>
      <c r="Y3" s="10"/>
      <c r="Z3" s="4"/>
      <c r="AA3" s="4"/>
      <c r="AB3" s="4"/>
      <c r="AC3" s="4"/>
      <c r="AD3" s="4"/>
      <c r="AE3" s="4"/>
      <c r="AF3" s="4"/>
      <c r="AG3" s="5"/>
      <c r="AH3" s="5"/>
      <c r="AI3" s="5"/>
      <c r="AJ3" s="5"/>
      <c r="AK3" s="5"/>
      <c r="AL3" s="5"/>
      <c r="AM3" s="5"/>
      <c r="AN3" s="5"/>
      <c r="AO3" s="6"/>
      <c r="AP3" s="6"/>
      <c r="AQ3" s="6"/>
      <c r="AR3" s="7"/>
      <c r="AS3" s="7"/>
      <c r="AT3" s="7"/>
      <c r="AU3" s="7"/>
      <c r="AV3" s="7"/>
      <c r="AW3" s="7"/>
      <c r="AX3" s="7"/>
    </row>
    <row r="4" customFormat="false" ht="14.25" hidden="false" customHeight="false" outlineLevel="0" collapsed="false">
      <c r="B4" s="11" t="n">
        <v>0.05</v>
      </c>
      <c r="C4" s="11" t="n">
        <v>2000</v>
      </c>
      <c r="F4" s="11" t="n">
        <f aca="false">B4*C4</f>
        <v>100</v>
      </c>
      <c r="G4" s="11" t="n">
        <v>30</v>
      </c>
      <c r="H4" s="11" t="n">
        <v>0.5</v>
      </c>
      <c r="I4" s="11"/>
      <c r="J4" s="12" t="n">
        <f aca="false">2891.69*F4*H4/1/(273.15+G4)/10000</f>
        <v>0.0476940458518885</v>
      </c>
      <c r="K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3"/>
      <c r="Y4" s="13"/>
      <c r="Z4" s="3"/>
      <c r="AA4" s="13"/>
      <c r="AB4" s="13"/>
      <c r="AC4" s="13"/>
      <c r="AD4" s="13"/>
      <c r="AE4" s="13"/>
      <c r="AF4" s="13"/>
      <c r="AG4" s="3"/>
      <c r="AH4" s="14"/>
      <c r="AI4" s="14"/>
      <c r="AJ4" s="14"/>
      <c r="AK4" s="14"/>
      <c r="AL4" s="14"/>
      <c r="AM4" s="14"/>
      <c r="AN4" s="14"/>
      <c r="AO4" s="12"/>
      <c r="AP4" s="12"/>
      <c r="AQ4" s="12"/>
      <c r="AR4" s="11" t="n">
        <v>30</v>
      </c>
      <c r="AS4" s="11"/>
      <c r="AT4" s="7"/>
      <c r="AU4" s="7"/>
      <c r="AV4" s="7"/>
      <c r="AW4" s="7"/>
      <c r="AX4" s="7"/>
    </row>
    <row r="5" customFormat="false" ht="15" hidden="false" customHeight="false" outlineLevel="0" collapsed="false">
      <c r="G5" s="11"/>
      <c r="X5" s="3"/>
      <c r="Y5" s="13"/>
      <c r="Z5" s="13"/>
      <c r="AA5" s="13"/>
      <c r="AB5" s="13"/>
      <c r="AC5" s="13"/>
      <c r="AD5" s="13"/>
      <c r="AE5" s="13"/>
      <c r="AF5" s="13"/>
      <c r="AG5" s="14"/>
      <c r="AH5" s="14"/>
      <c r="AI5" s="14"/>
      <c r="AJ5" s="14"/>
      <c r="AK5" s="14"/>
      <c r="AL5" s="14"/>
      <c r="AM5" s="14"/>
      <c r="AN5" s="14"/>
      <c r="AO5" s="12"/>
      <c r="AP5" s="12"/>
      <c r="AQ5" s="12"/>
      <c r="AR5" s="11"/>
      <c r="AS5" s="11"/>
      <c r="AT5" s="7"/>
      <c r="AU5" s="7"/>
      <c r="AV5" s="7"/>
      <c r="AW5" s="7"/>
      <c r="AX5" s="7"/>
    </row>
    <row r="6" customFormat="false" ht="15.75" hidden="false" customHeight="false" outlineLevel="0" collapsed="false">
      <c r="A6" s="8" t="s">
        <v>9</v>
      </c>
      <c r="B6" s="9" t="s">
        <v>10</v>
      </c>
      <c r="C6" s="8" t="s">
        <v>11</v>
      </c>
      <c r="D6" s="15" t="s">
        <v>12</v>
      </c>
      <c r="F6" s="8" t="s">
        <v>13</v>
      </c>
      <c r="G6" s="11"/>
      <c r="W6" s="16"/>
      <c r="X6" s="17" t="s">
        <v>14</v>
      </c>
      <c r="Y6" s="17"/>
      <c r="Z6" s="18" t="s">
        <v>15</v>
      </c>
      <c r="AA6" s="18"/>
      <c r="AB6" s="19" t="s">
        <v>16</v>
      </c>
      <c r="AC6" s="19"/>
      <c r="AD6" s="13"/>
      <c r="AE6" s="13"/>
      <c r="AF6" s="13"/>
      <c r="AG6" s="13"/>
      <c r="AH6" s="13"/>
      <c r="AI6" s="20"/>
      <c r="AJ6" s="20"/>
      <c r="AK6" s="21"/>
      <c r="AL6" s="21"/>
      <c r="AM6" s="21"/>
      <c r="AN6" s="21"/>
      <c r="AO6" s="20"/>
      <c r="AP6" s="20"/>
      <c r="AQ6" s="22"/>
      <c r="AR6" s="22"/>
      <c r="AS6" s="22"/>
      <c r="AT6" s="7"/>
      <c r="AU6" s="7"/>
      <c r="AV6" s="7"/>
      <c r="AW6" s="7"/>
      <c r="AX6" s="7"/>
      <c r="AY6" s="7"/>
      <c r="AZ6" s="7"/>
    </row>
    <row r="7" customFormat="false" ht="15.75" hidden="false" customHeight="false" outlineLevel="0" collapsed="false">
      <c r="A7" s="8" t="s">
        <v>17</v>
      </c>
      <c r="B7" s="11" t="n">
        <v>559</v>
      </c>
      <c r="C7" s="11" t="n">
        <v>7.1</v>
      </c>
      <c r="D7" s="11" t="n">
        <v>12</v>
      </c>
      <c r="F7" s="22" t="n">
        <f aca="false">3.14159/4*((B7-2*C7)/1000)^2*D7*1000</f>
        <v>2797.3380863808</v>
      </c>
      <c r="G7" s="11" t="n">
        <v>20</v>
      </c>
      <c r="H7" s="11" t="n">
        <v>0.6</v>
      </c>
      <c r="J7" s="12" t="n">
        <f aca="false">2891.69*F7*H7/1/(273.15+G7)/10000</f>
        <v>1.6556100094163</v>
      </c>
      <c r="W7" s="23"/>
      <c r="X7" s="13"/>
      <c r="Y7" s="24"/>
      <c r="Z7" s="25"/>
      <c r="AA7" s="24"/>
      <c r="AB7" s="25"/>
      <c r="AC7" s="26"/>
      <c r="AD7" s="13"/>
      <c r="AE7" s="13"/>
      <c r="AF7" s="13"/>
      <c r="AG7" s="13"/>
      <c r="AH7" s="13"/>
      <c r="AI7" s="20"/>
      <c r="AJ7" s="20"/>
      <c r="AK7" s="21"/>
      <c r="AL7" s="21"/>
      <c r="AM7" s="21"/>
      <c r="AN7" s="21"/>
      <c r="AO7" s="20"/>
      <c r="AP7" s="20"/>
      <c r="AQ7" s="22"/>
      <c r="AR7" s="22"/>
      <c r="AS7" s="22"/>
      <c r="AT7" s="7"/>
      <c r="AU7" s="7"/>
      <c r="AV7" s="7"/>
      <c r="AW7" s="7"/>
      <c r="AX7" s="7"/>
      <c r="AY7" s="7"/>
      <c r="AZ7" s="7"/>
    </row>
    <row r="8" customFormat="false" ht="15.75" hidden="false" customHeight="false" outlineLevel="0" collapsed="false">
      <c r="A8" s="8" t="s">
        <v>18</v>
      </c>
      <c r="B8" s="11" t="n">
        <v>457</v>
      </c>
      <c r="C8" s="11" t="n">
        <v>6.4</v>
      </c>
      <c r="D8" s="11" t="n">
        <v>83</v>
      </c>
      <c r="F8" s="22" t="n">
        <f aca="false">3.14159/4*((B8-2*C8)/1000)^2*D8*1000</f>
        <v>12862.4800844677</v>
      </c>
      <c r="G8" s="11" t="n">
        <v>20</v>
      </c>
      <c r="H8" s="11" t="n">
        <v>0.6</v>
      </c>
      <c r="I8" s="11"/>
      <c r="J8" s="12" t="n">
        <f aca="false">2891.69*F8*H8/1/(273.15+G8)/10000</f>
        <v>7.61268395745272</v>
      </c>
      <c r="K8" s="11"/>
      <c r="W8" s="23"/>
      <c r="X8" s="27" t="s">
        <v>19</v>
      </c>
      <c r="Y8" s="28" t="s">
        <v>20</v>
      </c>
      <c r="Z8" s="29" t="s">
        <v>19</v>
      </c>
      <c r="AA8" s="28" t="s">
        <v>20</v>
      </c>
      <c r="AB8" s="29" t="s">
        <v>19</v>
      </c>
      <c r="AC8" s="30" t="s">
        <v>20</v>
      </c>
      <c r="AD8" s="13"/>
      <c r="AE8" s="13"/>
      <c r="AF8" s="13"/>
      <c r="AG8" s="13"/>
      <c r="AH8" s="13"/>
      <c r="AI8" s="20"/>
      <c r="AJ8" s="20"/>
      <c r="AK8" s="20"/>
      <c r="AL8" s="20"/>
      <c r="AM8" s="20"/>
      <c r="AN8" s="20"/>
      <c r="AO8" s="20"/>
      <c r="AP8" s="20"/>
      <c r="AQ8" s="22"/>
      <c r="AR8" s="22"/>
      <c r="AS8" s="22"/>
      <c r="AT8" s="7"/>
      <c r="AU8" s="7"/>
      <c r="AV8" s="7"/>
      <c r="AW8" s="7"/>
      <c r="AX8" s="5"/>
      <c r="AY8" s="7"/>
      <c r="AZ8" s="7"/>
    </row>
    <row r="9" customFormat="false" ht="15.75" hidden="false" customHeight="false" outlineLevel="0" collapsed="false">
      <c r="A9" s="9" t="s">
        <v>21</v>
      </c>
      <c r="B9" s="11" t="n">
        <v>219</v>
      </c>
      <c r="C9" s="11" t="n">
        <v>5.6</v>
      </c>
      <c r="D9" s="11" t="n">
        <v>21</v>
      </c>
      <c r="F9" s="22" t="n">
        <f aca="false">3.14159/4*((B9-2*C9)/1000)^2*D9*1000</f>
        <v>712.1965994619</v>
      </c>
      <c r="G9" s="11" t="n">
        <v>20</v>
      </c>
      <c r="H9" s="11" t="n">
        <v>0.6</v>
      </c>
      <c r="I9" s="11"/>
      <c r="J9" s="12" t="n">
        <f aca="false">2891.69*F9*H9/1/(273.15+G9)/10000</f>
        <v>0.421514948258158</v>
      </c>
      <c r="K9" s="11"/>
      <c r="W9" s="31" t="s">
        <v>22</v>
      </c>
      <c r="X9" s="14" t="n">
        <f aca="false">0.272*X16</f>
        <v>9.49426211636591</v>
      </c>
      <c r="Y9" s="32" t="n">
        <f aca="false">X9/3</f>
        <v>3.16475403878864</v>
      </c>
      <c r="Z9" s="33" t="n">
        <f aca="false">0.1089*X16</f>
        <v>3.80119538408915</v>
      </c>
      <c r="AA9" s="32" t="n">
        <f aca="false">Z9/18</f>
        <v>0.211177521338286</v>
      </c>
      <c r="AB9" s="33" t="n">
        <f aca="false">0.3051*X16</f>
        <v>10.6496300430266</v>
      </c>
      <c r="AC9" s="34" t="n">
        <f aca="false">AB9/24</f>
        <v>0.443734585126109</v>
      </c>
      <c r="AD9" s="13"/>
      <c r="AE9" s="13"/>
      <c r="AF9" s="13"/>
      <c r="AG9" s="13"/>
      <c r="AH9" s="13"/>
      <c r="AI9" s="14"/>
      <c r="AJ9" s="14"/>
      <c r="AK9" s="14"/>
      <c r="AL9" s="14"/>
      <c r="AM9" s="14"/>
      <c r="AN9" s="14"/>
      <c r="AO9" s="14"/>
      <c r="AP9" s="14"/>
      <c r="AQ9" s="12"/>
      <c r="AR9" s="12"/>
      <c r="AS9" s="12"/>
      <c r="AT9" s="11" t="n">
        <v>20</v>
      </c>
      <c r="AU9" s="11"/>
      <c r="AV9" s="7"/>
      <c r="AW9" s="7"/>
      <c r="AX9" s="7"/>
      <c r="AY9" s="7"/>
      <c r="AZ9" s="7"/>
    </row>
    <row r="10" customFormat="false" ht="14.25" hidden="false" customHeight="false" outlineLevel="0" collapsed="false">
      <c r="A10" s="8" t="s">
        <v>23</v>
      </c>
      <c r="B10" s="11" t="n">
        <v>219</v>
      </c>
      <c r="C10" s="11" t="n">
        <v>5.6</v>
      </c>
      <c r="D10" s="11" t="n">
        <v>21</v>
      </c>
      <c r="F10" s="22" t="n">
        <f aca="false">3.14159/4*((B10-2*C10)/1000)^2*D10*1000</f>
        <v>712.1965994619</v>
      </c>
      <c r="G10" s="11" t="n">
        <v>20</v>
      </c>
      <c r="H10" s="11" t="n">
        <v>0.6</v>
      </c>
      <c r="I10" s="11"/>
      <c r="J10" s="12" t="n">
        <f aca="false">2891.69*F10*H10/1/(273.15+G10)/10000</f>
        <v>0.421514948258158</v>
      </c>
      <c r="K10" s="11"/>
      <c r="W10" s="31" t="s">
        <v>24</v>
      </c>
      <c r="X10" s="14" t="n">
        <f aca="false">0.033*X16</f>
        <v>1.15187738911792</v>
      </c>
      <c r="Y10" s="32" t="n">
        <f aca="false">X10/3</f>
        <v>0.383959129705974</v>
      </c>
      <c r="Z10" s="33" t="n">
        <f aca="false">0.0161*X16</f>
        <v>0.561976544387835</v>
      </c>
      <c r="AA10" s="32" t="n">
        <f aca="false">Z10/18</f>
        <v>0.0312209191326575</v>
      </c>
      <c r="AB10" s="33" t="n">
        <f aca="false">0.0065*X16</f>
        <v>0.226884940280803</v>
      </c>
      <c r="AC10" s="34" t="n">
        <f aca="false">AB10/24</f>
        <v>0.00945353917836679</v>
      </c>
      <c r="AD10" s="13"/>
      <c r="AE10" s="13"/>
      <c r="AF10" s="13"/>
      <c r="AG10" s="13"/>
      <c r="AH10" s="13"/>
      <c r="AI10" s="14"/>
      <c r="AJ10" s="14"/>
      <c r="AK10" s="14"/>
      <c r="AL10" s="14"/>
      <c r="AM10" s="14"/>
      <c r="AN10" s="14"/>
      <c r="AO10" s="14"/>
      <c r="AP10" s="14"/>
      <c r="AQ10" s="12"/>
      <c r="AR10" s="12"/>
      <c r="AS10" s="12"/>
      <c r="AT10" s="11"/>
      <c r="AU10" s="11"/>
      <c r="AV10" s="7"/>
      <c r="AW10" s="7"/>
      <c r="AX10" s="7"/>
      <c r="AY10" s="7"/>
      <c r="AZ10" s="7"/>
    </row>
    <row r="11" customFormat="false" ht="15.75" hidden="false" customHeight="false" outlineLevel="0" collapsed="false">
      <c r="A11" s="9" t="s">
        <v>25</v>
      </c>
      <c r="B11" s="11" t="n">
        <v>273</v>
      </c>
      <c r="C11" s="11" t="n">
        <v>6.4</v>
      </c>
      <c r="D11" s="11" t="n">
        <v>72</v>
      </c>
      <c r="F11" s="22" t="n">
        <f aca="false">3.14159/4*((B11-2*C11)/1000)^2*D11*1000</f>
        <v>3828.5700304248</v>
      </c>
      <c r="G11" s="11" t="n">
        <v>20</v>
      </c>
      <c r="H11" s="11" t="n">
        <v>0.6</v>
      </c>
      <c r="I11" s="11"/>
      <c r="J11" s="12" t="n">
        <f aca="false">2891.69*F11*H11/1/(273.15+G11)/10000</f>
        <v>2.26594664941752</v>
      </c>
      <c r="K11" s="11"/>
      <c r="W11" s="31" t="s">
        <v>26</v>
      </c>
      <c r="X11" s="35" t="n">
        <f aca="false">0.0621*X16</f>
        <v>2.16762381406736</v>
      </c>
      <c r="Y11" s="32" t="n">
        <f aca="false">X11/3</f>
        <v>0.722541271355788</v>
      </c>
      <c r="Z11" s="33" t="n">
        <f aca="false">0.0621*X16</f>
        <v>2.16762381406736</v>
      </c>
      <c r="AA11" s="32" t="n">
        <f aca="false">Z11/18</f>
        <v>0.120423545225965</v>
      </c>
      <c r="AB11" s="36"/>
      <c r="AC11" s="34" t="n">
        <f aca="false">AB11/24</f>
        <v>0</v>
      </c>
      <c r="AD11" s="13"/>
      <c r="AE11" s="13"/>
      <c r="AF11" s="13"/>
      <c r="AG11" s="13"/>
      <c r="AH11" s="13"/>
      <c r="AI11" s="14"/>
      <c r="AJ11" s="14"/>
      <c r="AK11" s="14"/>
      <c r="AL11" s="14"/>
      <c r="AM11" s="14"/>
      <c r="AN11" s="14"/>
      <c r="AO11" s="14"/>
      <c r="AP11" s="14"/>
      <c r="AQ11" s="12"/>
      <c r="AR11" s="12"/>
      <c r="AS11" s="12"/>
      <c r="AT11" s="11"/>
      <c r="AU11" s="11"/>
      <c r="AV11" s="7"/>
      <c r="AW11" s="7"/>
      <c r="AX11" s="7"/>
      <c r="AY11" s="7"/>
      <c r="AZ11" s="7"/>
    </row>
    <row r="12" customFormat="false" ht="14.25" hidden="false" customHeight="false" outlineLevel="0" collapsed="false">
      <c r="B12" s="11"/>
      <c r="C12" s="11"/>
      <c r="D12" s="11"/>
      <c r="E12" s="11"/>
      <c r="F12" s="37" t="n">
        <f aca="false">SUM(F8:F11)</f>
        <v>18115.4433138163</v>
      </c>
      <c r="G12" s="38" t="n">
        <v>20</v>
      </c>
      <c r="H12" s="11" t="n">
        <v>0.6</v>
      </c>
      <c r="I12" s="11"/>
      <c r="J12" s="39" t="n">
        <f aca="false">2891.69*F12*H12/1/(273.15+G12)/10000</f>
        <v>10.7216605033866</v>
      </c>
      <c r="K12" s="11"/>
      <c r="W12" s="31" t="s">
        <v>27</v>
      </c>
      <c r="X12" s="14" t="n">
        <f aca="false">0.031*X16</f>
        <v>1.08206663826229</v>
      </c>
      <c r="Y12" s="32" t="n">
        <f aca="false">X12/3</f>
        <v>0.360688879420764</v>
      </c>
      <c r="Z12" s="33" t="n">
        <f aca="false">0.0088*X16</f>
        <v>0.30716730376478</v>
      </c>
      <c r="AA12" s="40" t="n">
        <f aca="false">Z12/18</f>
        <v>0.0170648502091544</v>
      </c>
      <c r="AB12" s="33" t="n">
        <f aca="false">0.003066*X16</f>
        <v>0.107019881061683</v>
      </c>
      <c r="AC12" s="34" t="n">
        <f aca="false">AB12/24</f>
        <v>0.00445916171090348</v>
      </c>
      <c r="AD12" s="13"/>
      <c r="AE12" s="13"/>
      <c r="AF12" s="13"/>
      <c r="AG12" s="13"/>
      <c r="AH12" s="13"/>
      <c r="AI12" s="14"/>
      <c r="AJ12" s="14"/>
      <c r="AK12" s="14"/>
      <c r="AL12" s="14"/>
      <c r="AM12" s="14"/>
      <c r="AN12" s="14"/>
      <c r="AO12" s="14"/>
      <c r="AP12" s="14"/>
      <c r="AQ12" s="12"/>
      <c r="AR12" s="12"/>
      <c r="AS12" s="12"/>
      <c r="AT12" s="11"/>
      <c r="AU12" s="11"/>
      <c r="AV12" s="7"/>
      <c r="AW12" s="7"/>
      <c r="AX12" s="7"/>
      <c r="AY12" s="7"/>
      <c r="AZ12" s="7"/>
    </row>
    <row r="13" customFormat="false" ht="15" hidden="false" customHeight="false" outlineLevel="0" collapsed="false">
      <c r="B13" s="11"/>
      <c r="C13" s="11"/>
      <c r="D13" s="11"/>
      <c r="E13" s="11"/>
      <c r="F13" s="22"/>
      <c r="G13" s="11"/>
      <c r="H13" s="11"/>
      <c r="I13" s="11"/>
      <c r="J13" s="11"/>
      <c r="K13" s="11"/>
      <c r="W13" s="31" t="s">
        <v>28</v>
      </c>
      <c r="X13" s="41" t="n">
        <f aca="false">0.0728*X16</f>
        <v>2.54111133114499</v>
      </c>
      <c r="Y13" s="32" t="n">
        <f aca="false">X13/3</f>
        <v>0.847037110381665</v>
      </c>
      <c r="Z13" s="42" t="n">
        <f aca="false">0.0111*X16</f>
        <v>0.387449667248756</v>
      </c>
      <c r="AA13" s="43" t="n">
        <f aca="false">Z13/18</f>
        <v>0.0215249815138198</v>
      </c>
      <c r="AB13" s="42" t="n">
        <f aca="false">0.00728*X16</f>
        <v>0.254111133114499</v>
      </c>
      <c r="AC13" s="44" t="n">
        <f aca="false">AB13/24</f>
        <v>0.0105879638797708</v>
      </c>
      <c r="AD13" s="13"/>
      <c r="AE13" s="13"/>
      <c r="AF13" s="13"/>
      <c r="AG13" s="13"/>
      <c r="AH13" s="13"/>
      <c r="AI13" s="14"/>
      <c r="AJ13" s="14"/>
      <c r="AK13" s="14"/>
      <c r="AL13" s="14"/>
      <c r="AM13" s="14"/>
      <c r="AN13" s="14"/>
      <c r="AO13" s="14"/>
      <c r="AP13" s="14"/>
      <c r="AQ13" s="12"/>
      <c r="AR13" s="12"/>
      <c r="AS13" s="12"/>
      <c r="AT13" s="11"/>
      <c r="AU13" s="11"/>
      <c r="AV13" s="7"/>
      <c r="AW13" s="7"/>
      <c r="AX13" s="7"/>
      <c r="AY13" s="7"/>
      <c r="AZ13" s="7"/>
    </row>
    <row r="14" customFormat="false" ht="16.5" hidden="false" customHeight="false" outlineLevel="0" collapsed="false">
      <c r="B14" s="11"/>
      <c r="C14" s="11"/>
      <c r="D14" s="11"/>
      <c r="E14" s="11"/>
      <c r="G14" s="45" t="s">
        <v>29</v>
      </c>
      <c r="H14" s="46" t="s">
        <v>30</v>
      </c>
      <c r="I14" s="47"/>
      <c r="J14" s="47"/>
      <c r="K14" s="47"/>
      <c r="W14" s="48" t="s">
        <v>31</v>
      </c>
      <c r="X14" s="49" t="n">
        <f aca="false">SUM(X9:X13)</f>
        <v>16.4369412889585</v>
      </c>
      <c r="Y14" s="50" t="n">
        <f aca="false">SUM(Y9:Y13)</f>
        <v>5.47898042965283</v>
      </c>
      <c r="Z14" s="49" t="n">
        <f aca="false">SUM(Z9:Z13)</f>
        <v>7.22541271355788</v>
      </c>
      <c r="AA14" s="50" t="n">
        <f aca="false">SUM(AA9:AA13)</f>
        <v>0.401411817419882</v>
      </c>
      <c r="AB14" s="49" t="n">
        <f aca="false">SUM(AB9:AB13)</f>
        <v>11.2376459974836</v>
      </c>
      <c r="AC14" s="51" t="n">
        <f aca="false">SUM(AC9:AC13)</f>
        <v>0.46823524989515</v>
      </c>
      <c r="AD14" s="13"/>
      <c r="AE14" s="13"/>
      <c r="AF14" s="13"/>
      <c r="AG14" s="13"/>
      <c r="AH14" s="13"/>
      <c r="AI14" s="14"/>
      <c r="AJ14" s="14"/>
      <c r="AK14" s="14"/>
      <c r="AL14" s="14"/>
      <c r="AM14" s="14"/>
      <c r="AN14" s="14"/>
      <c r="AO14" s="14"/>
      <c r="AP14" s="14"/>
      <c r="AQ14" s="12"/>
      <c r="AR14" s="12"/>
      <c r="AS14" s="12"/>
      <c r="AT14" s="11"/>
      <c r="AU14" s="11"/>
      <c r="AV14" s="7"/>
      <c r="AW14" s="7"/>
      <c r="AX14" s="7"/>
      <c r="AY14" s="7"/>
      <c r="AZ14" s="7"/>
    </row>
    <row r="15" customFormat="false" ht="14.25" hidden="false" customHeight="false" outlineLevel="0" collapsed="false">
      <c r="B15" s="11"/>
      <c r="C15" s="11"/>
      <c r="D15" s="11"/>
      <c r="E15" s="11"/>
      <c r="G15" s="52" t="n">
        <f aca="false">$G$32=1.7</f>
        <v>0</v>
      </c>
      <c r="H15" s="53" t="n">
        <f aca="false">$G$43=0.5</f>
        <v>0</v>
      </c>
      <c r="I15" s="47"/>
      <c r="J15" s="47"/>
      <c r="K15" s="47"/>
      <c r="Z15" s="7"/>
      <c r="AA15" s="11"/>
      <c r="AB15" s="11"/>
      <c r="AC15" s="11"/>
      <c r="AD15" s="11"/>
      <c r="AE15" s="11"/>
      <c r="AF15" s="11"/>
      <c r="AG15" s="11"/>
      <c r="AH15" s="11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1"/>
      <c r="AU15" s="11"/>
      <c r="AV15" s="7"/>
      <c r="AW15" s="7"/>
      <c r="AX15" s="7"/>
      <c r="AY15" s="7"/>
      <c r="AZ15" s="7"/>
    </row>
    <row r="16" customFormat="false" ht="18.75" hidden="false" customHeight="false" outlineLevel="0" collapsed="false">
      <c r="B16" s="9" t="s">
        <v>32</v>
      </c>
      <c r="C16" s="11"/>
      <c r="D16" s="54" t="n">
        <v>4.3</v>
      </c>
      <c r="E16" s="55" t="s">
        <v>33</v>
      </c>
      <c r="G16" s="56" t="n">
        <f aca="false">COUNT($D$17:$D$18)</f>
        <v>2</v>
      </c>
      <c r="H16" s="53" t="n">
        <f aca="false">COUNT($D$18)</f>
        <v>1</v>
      </c>
      <c r="I16" s="47"/>
      <c r="J16" s="47"/>
      <c r="K16" s="47"/>
      <c r="N16" s="57" t="s">
        <v>34</v>
      </c>
      <c r="O16" s="57"/>
      <c r="P16" s="57"/>
      <c r="Q16" s="57"/>
      <c r="R16" s="57"/>
      <c r="S16" s="57"/>
      <c r="W16" s="58" t="s">
        <v>35</v>
      </c>
      <c r="X16" s="59" t="n">
        <v>34.9053754278159</v>
      </c>
      <c r="Y16" s="60" t="s">
        <v>36</v>
      </c>
      <c r="Z16" s="7"/>
      <c r="AA16" s="11"/>
      <c r="AB16" s="11"/>
      <c r="AC16" s="11"/>
      <c r="AD16" s="11"/>
      <c r="AE16" s="11"/>
      <c r="AF16" s="11"/>
      <c r="AG16" s="11"/>
      <c r="AH16" s="11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1"/>
      <c r="AU16" s="11"/>
      <c r="AV16" s="7"/>
      <c r="AW16" s="7"/>
      <c r="AX16" s="7"/>
      <c r="AY16" s="7"/>
      <c r="AZ16" s="7"/>
    </row>
    <row r="17" customFormat="false" ht="14.25" hidden="false" customHeight="false" outlineLevel="0" collapsed="false">
      <c r="B17" s="9" t="s">
        <v>37</v>
      </c>
      <c r="C17" s="11"/>
      <c r="D17" s="39" t="n">
        <v>0.00932480506944709</v>
      </c>
      <c r="E17" s="11"/>
      <c r="G17" s="56" t="n">
        <f aca="false">$D$17&lt;=2.5</f>
        <v>1</v>
      </c>
      <c r="H17" s="53" t="n">
        <f aca="false">$D$17&lt;=2.5</f>
        <v>1</v>
      </c>
      <c r="I17" s="47"/>
      <c r="J17" s="47"/>
      <c r="K17" s="47"/>
      <c r="L17" s="47"/>
      <c r="X17" s="3"/>
      <c r="Y17" s="13"/>
      <c r="Z17" s="13"/>
      <c r="AA17" s="13"/>
      <c r="AB17" s="13"/>
      <c r="AC17" s="13"/>
      <c r="AD17" s="13"/>
      <c r="AE17" s="13"/>
      <c r="AF17" s="13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3"/>
      <c r="AS17" s="13"/>
      <c r="AT17" s="3"/>
      <c r="AU17" s="3"/>
      <c r="AV17" s="3"/>
      <c r="AW17" s="3"/>
      <c r="AX17" s="3"/>
      <c r="AY17" s="47"/>
      <c r="AZ17" s="47"/>
      <c r="BA17" s="47"/>
      <c r="BB17" s="47"/>
      <c r="BC17" s="47"/>
      <c r="BD17" s="47"/>
      <c r="BE17" s="47"/>
    </row>
    <row r="18" customFormat="false" ht="14.25" hidden="false" customHeight="false" outlineLevel="0" collapsed="false">
      <c r="B18" s="15" t="s">
        <v>38</v>
      </c>
      <c r="C18" s="11"/>
      <c r="D18" s="39" t="n">
        <v>0.0108395739413557</v>
      </c>
      <c r="E18" s="11"/>
      <c r="G18" s="56" t="n">
        <f aca="false">$D$18&lt;=3.5</f>
        <v>1</v>
      </c>
      <c r="H18" s="53" t="n">
        <f aca="false">$D$18&lt;=3.5</f>
        <v>1</v>
      </c>
      <c r="I18" s="47"/>
      <c r="J18" s="47"/>
      <c r="K18" s="47"/>
      <c r="L18" s="47"/>
      <c r="X18" s="3"/>
      <c r="Y18" s="13"/>
      <c r="Z18" s="13"/>
      <c r="AA18" s="13"/>
      <c r="AB18" s="13"/>
      <c r="AC18" s="13"/>
      <c r="AD18" s="13"/>
      <c r="AE18" s="13"/>
      <c r="AF18" s="13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3"/>
      <c r="AS18" s="13"/>
      <c r="AT18" s="3"/>
      <c r="AU18" s="3"/>
      <c r="AV18" s="3"/>
      <c r="AW18" s="3"/>
      <c r="AX18" s="3"/>
      <c r="AY18" s="47"/>
      <c r="AZ18" s="47"/>
      <c r="BA18" s="47"/>
      <c r="BB18" s="47"/>
      <c r="BC18" s="47"/>
      <c r="BD18" s="47"/>
      <c r="BE18" s="47"/>
    </row>
    <row r="19" customFormat="false" ht="15" hidden="false" customHeight="false" outlineLevel="0" collapsed="false">
      <c r="B19" s="15" t="s">
        <v>39</v>
      </c>
      <c r="C19" s="11"/>
      <c r="D19" s="54" t="n">
        <v>6.83</v>
      </c>
      <c r="E19" s="11"/>
      <c r="G19" s="61" t="n">
        <f aca="false">{100,100,0.000001,0.05,FALSE,FALSE,FALSE,1,1,1,0.001,FALSE}</f>
        <v>100</v>
      </c>
      <c r="H19" s="62" t="n">
        <f aca="false">{100,100,0.000001,0.05,FALSE,FALSE,FALSE,1,1,1,0.001,FALSE}</f>
        <v>100</v>
      </c>
      <c r="I19" s="47"/>
      <c r="J19" s="47"/>
      <c r="K19" s="47"/>
      <c r="L19" s="47"/>
      <c r="X19" s="3"/>
      <c r="Y19" s="13"/>
      <c r="Z19" s="13"/>
      <c r="AA19" s="13"/>
      <c r="AB19" s="13"/>
      <c r="AC19" s="13"/>
      <c r="AD19" s="13"/>
      <c r="AE19" s="13"/>
      <c r="AF19" s="13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3"/>
      <c r="AS19" s="13"/>
      <c r="AT19" s="3"/>
      <c r="AU19" s="3"/>
      <c r="AV19" s="3"/>
      <c r="AW19" s="3"/>
      <c r="AX19" s="3"/>
      <c r="AY19" s="47"/>
      <c r="AZ19" s="47"/>
      <c r="BA19" s="47"/>
      <c r="BB19" s="47"/>
      <c r="BC19" s="47"/>
      <c r="BD19" s="47"/>
      <c r="BE19" s="47"/>
    </row>
    <row r="20" customFormat="false" ht="15" hidden="false" customHeight="false" outlineLevel="0" collapsed="false"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47"/>
      <c r="AZ20" s="47"/>
      <c r="BA20" s="47"/>
      <c r="BB20" s="47"/>
      <c r="BC20" s="47"/>
      <c r="BD20" s="47"/>
      <c r="BE20" s="47"/>
    </row>
    <row r="21" customFormat="false" ht="24" hidden="false" customHeight="true" outlineLevel="0" collapsed="false">
      <c r="B21" s="63"/>
      <c r="C21" s="64" t="s">
        <v>40</v>
      </c>
      <c r="D21" s="45"/>
      <c r="E21" s="65" t="s">
        <v>41</v>
      </c>
      <c r="F21" s="66"/>
      <c r="G21" s="46"/>
      <c r="H21" s="45"/>
      <c r="I21" s="67"/>
      <c r="J21" s="68"/>
      <c r="K21" s="69"/>
      <c r="L21" s="69"/>
      <c r="M21" s="68"/>
      <c r="N21" s="70" t="s">
        <v>42</v>
      </c>
      <c r="O21" s="68"/>
      <c r="P21" s="68"/>
      <c r="Q21" s="68"/>
      <c r="R21" s="68"/>
      <c r="S21" s="68"/>
      <c r="T21" s="71"/>
      <c r="U21" s="47"/>
      <c r="V21" s="47"/>
      <c r="W21" s="63"/>
      <c r="X21" s="45"/>
      <c r="Y21" s="72" t="s">
        <v>22</v>
      </c>
      <c r="Z21" s="73"/>
      <c r="AA21" s="74"/>
      <c r="AB21" s="72" t="s">
        <v>24</v>
      </c>
      <c r="AC21" s="73"/>
      <c r="AD21" s="75"/>
      <c r="AE21" s="72" t="s">
        <v>26</v>
      </c>
      <c r="AF21" s="73"/>
      <c r="AG21" s="75"/>
      <c r="AH21" s="72" t="s">
        <v>27</v>
      </c>
      <c r="AI21" s="76"/>
      <c r="AJ21" s="75"/>
      <c r="AK21" s="72" t="s">
        <v>28</v>
      </c>
      <c r="AL21" s="73"/>
      <c r="AM21" s="13"/>
      <c r="AN21" s="13"/>
      <c r="AO21" s="13"/>
      <c r="AP21" s="13"/>
      <c r="AQ21" s="13"/>
      <c r="AR21" s="3"/>
      <c r="AS21" s="3"/>
      <c r="AT21" s="3"/>
      <c r="AU21" s="3"/>
      <c r="AV21" s="3"/>
      <c r="AW21" s="3"/>
      <c r="AX21" s="3"/>
      <c r="AY21" s="47"/>
      <c r="AZ21" s="47"/>
      <c r="BA21" s="47"/>
      <c r="BB21" s="47"/>
      <c r="BC21" s="47"/>
      <c r="BD21" s="47"/>
      <c r="BE21" s="47"/>
    </row>
    <row r="22" customFormat="false" ht="17.25" hidden="false" customHeight="true" outlineLevel="0" collapsed="false">
      <c r="B22" s="77" t="s">
        <v>43</v>
      </c>
      <c r="C22" s="78" t="s">
        <v>44</v>
      </c>
      <c r="D22" s="79" t="s">
        <v>45</v>
      </c>
      <c r="E22" s="80" t="s">
        <v>46</v>
      </c>
      <c r="F22" s="81" t="s">
        <v>47</v>
      </c>
      <c r="G22" s="82"/>
      <c r="H22" s="78" t="s">
        <v>48</v>
      </c>
      <c r="I22" s="83" t="s">
        <v>49</v>
      </c>
      <c r="J22" s="31" t="s">
        <v>39</v>
      </c>
      <c r="K22" s="27" t="s">
        <v>50</v>
      </c>
      <c r="L22" s="27" t="s">
        <v>51</v>
      </c>
      <c r="M22" s="84" t="s">
        <v>22</v>
      </c>
      <c r="N22" s="85" t="s">
        <v>24</v>
      </c>
      <c r="O22" s="85" t="s">
        <v>26</v>
      </c>
      <c r="P22" s="85" t="s">
        <v>52</v>
      </c>
      <c r="Q22" s="85" t="s">
        <v>53</v>
      </c>
      <c r="R22" s="85" t="s">
        <v>27</v>
      </c>
      <c r="S22" s="86" t="s">
        <v>28</v>
      </c>
      <c r="T22" s="83" t="s">
        <v>54</v>
      </c>
      <c r="U22" s="78" t="s">
        <v>50</v>
      </c>
      <c r="V22" s="30" t="s">
        <v>51</v>
      </c>
      <c r="W22" s="13"/>
      <c r="X22" s="13"/>
      <c r="Y22" s="78"/>
      <c r="Z22" s="83" t="s">
        <v>55</v>
      </c>
      <c r="AA22" s="27" t="s">
        <v>56</v>
      </c>
      <c r="AB22" s="30" t="s">
        <v>57</v>
      </c>
      <c r="AC22" s="83" t="s">
        <v>55</v>
      </c>
      <c r="AD22" s="27" t="s">
        <v>56</v>
      </c>
      <c r="AE22" s="30" t="s">
        <v>57</v>
      </c>
      <c r="AF22" s="83" t="s">
        <v>55</v>
      </c>
      <c r="AG22" s="27" t="s">
        <v>56</v>
      </c>
      <c r="AH22" s="30" t="s">
        <v>57</v>
      </c>
      <c r="AI22" s="83" t="s">
        <v>55</v>
      </c>
      <c r="AJ22" s="27" t="s">
        <v>56</v>
      </c>
      <c r="AK22" s="30" t="s">
        <v>57</v>
      </c>
      <c r="AL22" s="83" t="s">
        <v>55</v>
      </c>
      <c r="AM22" s="27" t="s">
        <v>56</v>
      </c>
      <c r="AN22" s="30" t="s">
        <v>57</v>
      </c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47"/>
      <c r="BB22" s="47"/>
      <c r="BC22" s="47"/>
      <c r="BD22" s="47"/>
      <c r="BE22" s="47"/>
      <c r="BF22" s="47"/>
      <c r="BG22" s="47"/>
    </row>
    <row r="23" customFormat="false" ht="19.5" hidden="false" customHeight="false" outlineLevel="0" collapsed="false">
      <c r="B23" s="87"/>
      <c r="C23" s="88" t="s">
        <v>33</v>
      </c>
      <c r="D23" s="89" t="s">
        <v>33</v>
      </c>
      <c r="E23" s="90" t="s">
        <v>33</v>
      </c>
      <c r="F23" s="91" t="s">
        <v>58</v>
      </c>
      <c r="G23" s="92" t="s">
        <v>59</v>
      </c>
      <c r="H23" s="88" t="s">
        <v>33</v>
      </c>
      <c r="I23" s="93" t="s">
        <v>33</v>
      </c>
      <c r="J23" s="94" t="s">
        <v>33</v>
      </c>
      <c r="K23" s="90" t="s">
        <v>33</v>
      </c>
      <c r="L23" s="90" t="s">
        <v>60</v>
      </c>
      <c r="M23" s="95" t="s">
        <v>33</v>
      </c>
      <c r="N23" s="96" t="s">
        <v>33</v>
      </c>
      <c r="O23" s="96" t="s">
        <v>33</v>
      </c>
      <c r="P23" s="96" t="s">
        <v>33</v>
      </c>
      <c r="Q23" s="96" t="s">
        <v>33</v>
      </c>
      <c r="R23" s="96" t="s">
        <v>33</v>
      </c>
      <c r="S23" s="97" t="s">
        <v>33</v>
      </c>
      <c r="T23" s="93" t="s">
        <v>33</v>
      </c>
      <c r="U23" s="98" t="s">
        <v>33</v>
      </c>
      <c r="V23" s="99" t="s">
        <v>61</v>
      </c>
      <c r="W23" s="100"/>
      <c r="X23" s="100"/>
      <c r="Y23" s="77" t="s">
        <v>43</v>
      </c>
      <c r="Z23" s="101" t="s">
        <v>33</v>
      </c>
      <c r="AA23" s="100" t="s">
        <v>33</v>
      </c>
      <c r="AB23" s="102" t="s">
        <v>33</v>
      </c>
      <c r="AC23" s="101" t="s">
        <v>33</v>
      </c>
      <c r="AD23" s="100" t="s">
        <v>33</v>
      </c>
      <c r="AE23" s="102" t="s">
        <v>33</v>
      </c>
      <c r="AF23" s="101" t="s">
        <v>33</v>
      </c>
      <c r="AG23" s="100" t="s">
        <v>33</v>
      </c>
      <c r="AH23" s="102" t="s">
        <v>33</v>
      </c>
      <c r="AI23" s="101" t="s">
        <v>33</v>
      </c>
      <c r="AJ23" s="100" t="s">
        <v>33</v>
      </c>
      <c r="AK23" s="102" t="s">
        <v>33</v>
      </c>
      <c r="AL23" s="101" t="s">
        <v>33</v>
      </c>
      <c r="AM23" s="100" t="s">
        <v>33</v>
      </c>
      <c r="AN23" s="102" t="s">
        <v>33</v>
      </c>
      <c r="AO23" s="13"/>
      <c r="AP23" s="13"/>
      <c r="AQ23" s="13"/>
      <c r="AR23" s="13"/>
      <c r="AS23" s="13"/>
      <c r="AT23" s="13"/>
      <c r="AU23" s="13"/>
      <c r="AV23" s="13"/>
      <c r="AW23" s="5"/>
      <c r="AX23" s="5"/>
      <c r="AY23" s="5"/>
      <c r="AZ23" s="3"/>
      <c r="BA23" s="47"/>
      <c r="BB23" s="47"/>
      <c r="BC23" s="47"/>
      <c r="BD23" s="47"/>
      <c r="BE23" s="47"/>
      <c r="BF23" s="47"/>
      <c r="BG23" s="47"/>
      <c r="BH23" s="47"/>
      <c r="BI23" s="47"/>
    </row>
    <row r="24" customFormat="false" ht="14.25" hidden="false" customHeight="false" outlineLevel="0" collapsed="false">
      <c r="B24" s="103" t="n">
        <v>0.95833333333332</v>
      </c>
      <c r="C24" s="104" t="n">
        <f aca="false">$D$16</f>
        <v>4.3</v>
      </c>
      <c r="D24" s="14" t="n">
        <f aca="false">$D$17</f>
        <v>0.00932480506944709</v>
      </c>
      <c r="E24" s="47"/>
      <c r="F24" s="14" t="n">
        <f aca="false">F47+(D24-E24)</f>
        <v>0.0338249341667157</v>
      </c>
      <c r="G24" s="105" t="n">
        <f aca="false">F24*10000/2891.69/$F$4*0.96*(273.15+$G$4)</f>
        <v>0.340419188811189</v>
      </c>
      <c r="H24" s="63"/>
      <c r="I24" s="106" t="n">
        <f aca="false">C24-D24-H24</f>
        <v>4.29067519493055</v>
      </c>
      <c r="J24" s="107"/>
      <c r="K24" s="108" t="n">
        <f aca="false">K47+I24-J24</f>
        <v>11.7455296150717</v>
      </c>
      <c r="L24" s="108" t="n">
        <f aca="false">K24*10000/2891.69/$F$12*1*(273.15+$G$12)</f>
        <v>0.657297231787657</v>
      </c>
      <c r="M24" s="32" t="n">
        <f aca="false">Z24+AA24+AB24</f>
        <v>0.654912106464395</v>
      </c>
      <c r="N24" s="109" t="n">
        <f aca="false">AC24+AD24+AE24</f>
        <v>0.0406744583110243</v>
      </c>
      <c r="O24" s="109" t="n">
        <f aca="false">AF24+AG24+AH24</f>
        <v>0.120423545225965</v>
      </c>
      <c r="P24" s="109" t="n">
        <f aca="false">O24*0.2</f>
        <v>0.0240847090451929</v>
      </c>
      <c r="Q24" s="109" t="n">
        <f aca="false">O24*0.8</f>
        <v>0.0963388361807718</v>
      </c>
      <c r="R24" s="109" t="n">
        <f aca="false">AI24+AJ24+AK24</f>
        <v>0.0215240119200579</v>
      </c>
      <c r="S24" s="14" t="n">
        <f aca="false">AL24+AM24+AN24</f>
        <v>0.0321129453935906</v>
      </c>
      <c r="T24" s="110" t="n">
        <f aca="false">SUM(M24:P24)+SUM(R24:S24)</f>
        <v>0.893731776360226</v>
      </c>
      <c r="U24" s="110" t="n">
        <f aca="false">J12+I24-T24-J24</f>
        <v>14.1186039219569</v>
      </c>
      <c r="V24" s="110" t="n">
        <f aca="false">U24*10000/2891.69/$F$12*0.96*(273.15+$G$12)</f>
        <v>0.758494065026447</v>
      </c>
      <c r="W24" s="14"/>
      <c r="X24" s="14"/>
      <c r="Y24" s="111" t="n">
        <v>0.95833333333332</v>
      </c>
      <c r="Z24" s="112"/>
      <c r="AA24" s="113" t="n">
        <f aca="false">$AA$9</f>
        <v>0.211177521338286</v>
      </c>
      <c r="AB24" s="114" t="n">
        <f aca="false">$AC$9</f>
        <v>0.443734585126109</v>
      </c>
      <c r="AC24" s="83"/>
      <c r="AD24" s="115" t="n">
        <f aca="false">$AA$10</f>
        <v>0.0312209191326575</v>
      </c>
      <c r="AE24" s="34" t="n">
        <f aca="false">$AC$10</f>
        <v>0.00945353917836679</v>
      </c>
      <c r="AF24" s="112"/>
      <c r="AG24" s="14" t="n">
        <f aca="false">$AA$11</f>
        <v>0.120423545225965</v>
      </c>
      <c r="AH24" s="34" t="n">
        <f aca="false">$AC$11</f>
        <v>0</v>
      </c>
      <c r="AI24" s="112"/>
      <c r="AJ24" s="116" t="n">
        <f aca="false">$AA$12</f>
        <v>0.0170648502091544</v>
      </c>
      <c r="AK24" s="117" t="n">
        <f aca="false">$AC$12</f>
        <v>0.00445916171090348</v>
      </c>
      <c r="AL24" s="83"/>
      <c r="AM24" s="21" t="n">
        <f aca="false">$AA$13</f>
        <v>0.0215249815138198</v>
      </c>
      <c r="AN24" s="118" t="n">
        <f aca="false">$AC$13</f>
        <v>0.0105879638797708</v>
      </c>
      <c r="AO24" s="13"/>
      <c r="AP24" s="13"/>
      <c r="AQ24" s="13"/>
      <c r="AR24" s="13"/>
      <c r="AS24" s="13"/>
      <c r="AT24" s="13"/>
      <c r="AU24" s="13"/>
      <c r="AV24" s="13"/>
      <c r="AW24" s="3"/>
      <c r="AX24" s="3"/>
      <c r="AY24" s="3"/>
      <c r="AZ24" s="3"/>
      <c r="BA24" s="47"/>
      <c r="BB24" s="47"/>
      <c r="BC24" s="47"/>
      <c r="BD24" s="47"/>
      <c r="BE24" s="47"/>
      <c r="BF24" s="47"/>
      <c r="BG24" s="47"/>
      <c r="BH24" s="47"/>
      <c r="BI24" s="47"/>
    </row>
    <row r="25" customFormat="false" ht="15.75" hidden="false" customHeight="false" outlineLevel="0" collapsed="false">
      <c r="B25" s="103" t="n">
        <v>0</v>
      </c>
      <c r="C25" s="104" t="n">
        <f aca="false">$D$16</f>
        <v>4.3</v>
      </c>
      <c r="D25" s="14" t="n">
        <f aca="false">$D$17</f>
        <v>0.00932480506944709</v>
      </c>
      <c r="E25" s="47"/>
      <c r="F25" s="14" t="n">
        <f aca="false">F24+(D25-E25)</f>
        <v>0.0431497392361628</v>
      </c>
      <c r="G25" s="105" t="n">
        <f aca="false">F25*10000/2891.69/$F$4*0.96*(273.15+$G$4)</f>
        <v>0.43426541958042</v>
      </c>
      <c r="H25" s="77"/>
      <c r="I25" s="106" t="n">
        <f aca="false">C25-D25-H25</f>
        <v>4.29067519493055</v>
      </c>
      <c r="J25" s="107"/>
      <c r="K25" s="108" t="n">
        <f aca="false">K24+I25-J25</f>
        <v>16.0362048100023</v>
      </c>
      <c r="L25" s="108" t="n">
        <f aca="false">K25*10000/2891.69/$F$12*1*(273.15+$G$12)</f>
        <v>0.897409769966345</v>
      </c>
      <c r="M25" s="32" t="n">
        <f aca="false">Z25+AA25+AB25</f>
        <v>0.443734585126109</v>
      </c>
      <c r="N25" s="109" t="n">
        <f aca="false">AC25+AD25+AE25</f>
        <v>0.00945353917836679</v>
      </c>
      <c r="O25" s="109" t="n">
        <f aca="false">AF25+AG25+AH25</f>
        <v>0</v>
      </c>
      <c r="P25" s="109" t="n">
        <f aca="false">O25*0.2</f>
        <v>0</v>
      </c>
      <c r="Q25" s="109" t="n">
        <f aca="false">O25*0.8</f>
        <v>0</v>
      </c>
      <c r="R25" s="109" t="n">
        <f aca="false">AI25+AJ25+AK25</f>
        <v>0.00445916171090348</v>
      </c>
      <c r="S25" s="14" t="n">
        <f aca="false">AL25+AM25+AN25</f>
        <v>0.0105879638797708</v>
      </c>
      <c r="T25" s="110" t="n">
        <f aca="false">SUM(M25:P25)+SUM(R25:S25)</f>
        <v>0.46823524989515</v>
      </c>
      <c r="U25" s="110" t="n">
        <f aca="false">U24+I25-T25-J25</f>
        <v>17.9410438669923</v>
      </c>
      <c r="V25" s="110" t="n">
        <f aca="false">U25*10000/2891.69/$F$12*0.96*(273.15+$G$12)</f>
        <v>0.963847089182075</v>
      </c>
      <c r="W25" s="14"/>
      <c r="X25" s="14"/>
      <c r="Y25" s="111" t="n">
        <v>0</v>
      </c>
      <c r="Z25" s="112"/>
      <c r="AA25" s="3"/>
      <c r="AB25" s="114" t="n">
        <f aca="false">$AC$9</f>
        <v>0.443734585126109</v>
      </c>
      <c r="AC25" s="83"/>
      <c r="AD25" s="119"/>
      <c r="AE25" s="34" t="n">
        <f aca="false">$AC$10</f>
        <v>0.00945353917836679</v>
      </c>
      <c r="AF25" s="83"/>
      <c r="AG25" s="14"/>
      <c r="AH25" s="34" t="n">
        <f aca="false">$AC$11</f>
        <v>0</v>
      </c>
      <c r="AI25" s="120"/>
      <c r="AJ25" s="119"/>
      <c r="AK25" s="117" t="n">
        <f aca="false">$AC$12</f>
        <v>0.00445916171090348</v>
      </c>
      <c r="AL25" s="121"/>
      <c r="AM25" s="13"/>
      <c r="AN25" s="118" t="n">
        <f aca="false">$AC$13</f>
        <v>0.0105879638797708</v>
      </c>
      <c r="AO25" s="13"/>
      <c r="AP25" s="122"/>
      <c r="AQ25" s="13"/>
      <c r="AR25" s="13"/>
      <c r="AS25" s="13"/>
      <c r="AT25" s="122"/>
      <c r="AU25" s="13"/>
      <c r="AV25" s="13"/>
      <c r="AW25" s="3"/>
      <c r="AX25" s="3"/>
      <c r="AY25" s="3"/>
      <c r="AZ25" s="3"/>
      <c r="BA25" s="47"/>
      <c r="BB25" s="47"/>
      <c r="BC25" s="47"/>
      <c r="BD25" s="47"/>
      <c r="BE25" s="47"/>
      <c r="BF25" s="47"/>
      <c r="BG25" s="47"/>
      <c r="BH25" s="47"/>
      <c r="BI25" s="47"/>
    </row>
    <row r="26" customFormat="false" ht="14.25" hidden="false" customHeight="false" outlineLevel="0" collapsed="false">
      <c r="B26" s="103" t="n">
        <v>0.0416666666666667</v>
      </c>
      <c r="C26" s="104" t="n">
        <f aca="false">$D$16</f>
        <v>4.3</v>
      </c>
      <c r="D26" s="14" t="n">
        <f aca="false">$D$17</f>
        <v>0.00932480506944709</v>
      </c>
      <c r="E26" s="47"/>
      <c r="F26" s="14" t="n">
        <f aca="false">F25+(D26-E26)</f>
        <v>0.0524745443056099</v>
      </c>
      <c r="G26" s="105" t="n">
        <f aca="false">F26*10000/2891.69/$F$4*0.96*(273.15+$G$4)</f>
        <v>0.528111650349651</v>
      </c>
      <c r="H26" s="77"/>
      <c r="I26" s="106" t="n">
        <f aca="false">C26-D26-H26</f>
        <v>4.29067519493055</v>
      </c>
      <c r="J26" s="107"/>
      <c r="K26" s="108" t="n">
        <f aca="false">K25+I26-J26</f>
        <v>20.3268800049328</v>
      </c>
      <c r="L26" s="108" t="n">
        <f aca="false">K26*10000/2891.69/$F$12*1*(273.15+$G$12)</f>
        <v>1.13752230814503</v>
      </c>
      <c r="M26" s="32" t="n">
        <f aca="false">Z26+AA26+AB26</f>
        <v>0.443734585126109</v>
      </c>
      <c r="N26" s="109" t="n">
        <f aca="false">AC26+AD26+AE26</f>
        <v>0.00945353917836679</v>
      </c>
      <c r="O26" s="109" t="n">
        <f aca="false">AF26+AG26+AH26</f>
        <v>0</v>
      </c>
      <c r="P26" s="109" t="n">
        <f aca="false">O26*0.2</f>
        <v>0</v>
      </c>
      <c r="Q26" s="109" t="n">
        <f aca="false">O26*0.8</f>
        <v>0</v>
      </c>
      <c r="R26" s="109" t="n">
        <f aca="false">AI26+AJ26+AK26</f>
        <v>0.00445916171090348</v>
      </c>
      <c r="S26" s="14" t="n">
        <f aca="false">AL26+AM26+AN26</f>
        <v>0.0105879638797708</v>
      </c>
      <c r="T26" s="110" t="n">
        <f aca="false">SUM(M26:P26)+SUM(R26:S26)</f>
        <v>0.46823524989515</v>
      </c>
      <c r="U26" s="110" t="n">
        <f aca="false">U25+I26-T26-J26</f>
        <v>21.7634838120277</v>
      </c>
      <c r="V26" s="110" t="n">
        <f aca="false">U26*10000/2891.69/$F$12*0.96*(273.15+$G$12)</f>
        <v>1.1692001133377</v>
      </c>
      <c r="W26" s="14"/>
      <c r="X26" s="14"/>
      <c r="Y26" s="111" t="n">
        <v>0.0416666666666667</v>
      </c>
      <c r="Z26" s="112"/>
      <c r="AA26" s="3"/>
      <c r="AB26" s="114" t="n">
        <f aca="false">$AC$9</f>
        <v>0.443734585126109</v>
      </c>
      <c r="AC26" s="83"/>
      <c r="AD26" s="119"/>
      <c r="AE26" s="34" t="n">
        <f aca="false">$AC$10</f>
        <v>0.00945353917836679</v>
      </c>
      <c r="AF26" s="83"/>
      <c r="AG26" s="14"/>
      <c r="AH26" s="34" t="n">
        <f aca="false">$AC$11</f>
        <v>0</v>
      </c>
      <c r="AI26" s="112"/>
      <c r="AJ26" s="13"/>
      <c r="AK26" s="117" t="n">
        <f aca="false">$AC$12</f>
        <v>0.00445916171090348</v>
      </c>
      <c r="AL26" s="83"/>
      <c r="AM26" s="13"/>
      <c r="AN26" s="118" t="n">
        <f aca="false">$AC$13</f>
        <v>0.0105879638797708</v>
      </c>
      <c r="AO26" s="13"/>
      <c r="AP26" s="13"/>
      <c r="AQ26" s="13"/>
      <c r="AR26" s="13"/>
      <c r="AS26" s="13"/>
      <c r="AT26" s="13"/>
      <c r="AU26" s="13"/>
      <c r="AV26" s="13"/>
      <c r="AW26" s="3"/>
      <c r="AX26" s="3"/>
      <c r="AY26" s="3"/>
      <c r="AZ26" s="3"/>
      <c r="BA26" s="47"/>
      <c r="BB26" s="47"/>
      <c r="BC26" s="47"/>
      <c r="BD26" s="47"/>
      <c r="BE26" s="47"/>
      <c r="BF26" s="47"/>
      <c r="BG26" s="47"/>
      <c r="BH26" s="47"/>
      <c r="BI26" s="47"/>
    </row>
    <row r="27" customFormat="false" ht="14.25" hidden="false" customHeight="false" outlineLevel="0" collapsed="false">
      <c r="B27" s="103" t="n">
        <v>0.0833333333333333</v>
      </c>
      <c r="C27" s="104" t="n">
        <f aca="false">$D$16</f>
        <v>4.3</v>
      </c>
      <c r="D27" s="14" t="n">
        <f aca="false">$D$17</f>
        <v>0.00932480506944709</v>
      </c>
      <c r="E27" s="47"/>
      <c r="F27" s="14" t="n">
        <f aca="false">F26+(D27-E27)</f>
        <v>0.061799349375057</v>
      </c>
      <c r="G27" s="105" t="n">
        <f aca="false">F27*10000/2891.69/$F$4*0.96*(273.15+$G$4)</f>
        <v>0.621957881118881</v>
      </c>
      <c r="H27" s="77"/>
      <c r="I27" s="106" t="n">
        <f aca="false">C27-D27-H27</f>
        <v>4.29067519493055</v>
      </c>
      <c r="J27" s="107"/>
      <c r="K27" s="108" t="n">
        <f aca="false">K26+I27-J27</f>
        <v>24.6175551998634</v>
      </c>
      <c r="L27" s="108" t="n">
        <f aca="false">K27*10000/2891.69/$F$12*1*(273.15+$G$12)</f>
        <v>1.37763484632372</v>
      </c>
      <c r="M27" s="32" t="n">
        <f aca="false">Z27+AA27+AB27</f>
        <v>0.443734585126109</v>
      </c>
      <c r="N27" s="109" t="n">
        <f aca="false">AC27+AD27+AE27</f>
        <v>0.00945353917836679</v>
      </c>
      <c r="O27" s="109" t="n">
        <f aca="false">AF27+AG27+AH27</f>
        <v>0</v>
      </c>
      <c r="P27" s="109" t="n">
        <f aca="false">O27*0.2</f>
        <v>0</v>
      </c>
      <c r="Q27" s="109" t="n">
        <f aca="false">O27*0.8</f>
        <v>0</v>
      </c>
      <c r="R27" s="109" t="n">
        <f aca="false">AI27+AJ27+AK27</f>
        <v>0.00445916171090348</v>
      </c>
      <c r="S27" s="14" t="n">
        <f aca="false">AL27+AM27+AN27</f>
        <v>0.0105879638797708</v>
      </c>
      <c r="T27" s="110" t="n">
        <f aca="false">SUM(M27:P27)+SUM(R27:S27)</f>
        <v>0.46823524989515</v>
      </c>
      <c r="U27" s="110" t="n">
        <f aca="false">U26+I27-T27-J27</f>
        <v>25.5859237570631</v>
      </c>
      <c r="V27" s="110" t="n">
        <f aca="false">U27*10000/2891.69/$F$12*0.96*(273.15+$G$12)</f>
        <v>1.37455313749333</v>
      </c>
      <c r="W27" s="14"/>
      <c r="X27" s="14"/>
      <c r="Y27" s="111" t="n">
        <v>0.0833333333333333</v>
      </c>
      <c r="Z27" s="112"/>
      <c r="AA27" s="3"/>
      <c r="AB27" s="114" t="n">
        <f aca="false">$AC$9</f>
        <v>0.443734585126109</v>
      </c>
      <c r="AC27" s="83"/>
      <c r="AD27" s="119"/>
      <c r="AE27" s="34" t="n">
        <f aca="false">$AC$10</f>
        <v>0.00945353917836679</v>
      </c>
      <c r="AF27" s="83"/>
      <c r="AG27" s="14"/>
      <c r="AH27" s="34" t="n">
        <f aca="false">$AC$11</f>
        <v>0</v>
      </c>
      <c r="AI27" s="112"/>
      <c r="AJ27" s="13"/>
      <c r="AK27" s="117" t="n">
        <f aca="false">$AC$12</f>
        <v>0.00445916171090348</v>
      </c>
      <c r="AL27" s="83"/>
      <c r="AM27" s="13"/>
      <c r="AN27" s="118" t="n">
        <f aca="false">$AC$13</f>
        <v>0.0105879638797708</v>
      </c>
      <c r="AO27" s="13"/>
      <c r="AP27" s="13"/>
      <c r="AQ27" s="13"/>
      <c r="AR27" s="13"/>
      <c r="AS27" s="13"/>
      <c r="AT27" s="13"/>
      <c r="AU27" s="13"/>
      <c r="AV27" s="13"/>
      <c r="AW27" s="3"/>
      <c r="AX27" s="3"/>
      <c r="AY27" s="3"/>
      <c r="AZ27" s="3"/>
      <c r="BA27" s="47"/>
      <c r="BB27" s="47"/>
      <c r="BC27" s="47"/>
      <c r="BD27" s="47"/>
      <c r="BE27" s="47"/>
      <c r="BF27" s="47"/>
      <c r="BG27" s="47"/>
      <c r="BH27" s="47"/>
      <c r="BI27" s="47"/>
    </row>
    <row r="28" customFormat="false" ht="14.25" hidden="false" customHeight="false" outlineLevel="0" collapsed="false">
      <c r="B28" s="103" t="n">
        <v>0.125</v>
      </c>
      <c r="C28" s="104" t="n">
        <f aca="false">$D$16</f>
        <v>4.3</v>
      </c>
      <c r="D28" s="14" t="n">
        <f aca="false">$D$17</f>
        <v>0.00932480506944709</v>
      </c>
      <c r="E28" s="47"/>
      <c r="F28" s="14" t="n">
        <f aca="false">F27+(D28-E28)</f>
        <v>0.0711241544445041</v>
      </c>
      <c r="G28" s="105" t="n">
        <f aca="false">F28*10000/2891.69/$F$4*0.96*(273.15+$G$4)</f>
        <v>0.715804111888112</v>
      </c>
      <c r="H28" s="77"/>
      <c r="I28" s="106" t="n">
        <f aca="false">C28-D28-H28</f>
        <v>4.29067519493055</v>
      </c>
      <c r="J28" s="107"/>
      <c r="K28" s="108" t="n">
        <f aca="false">K27+I28-J28</f>
        <v>28.9082303947939</v>
      </c>
      <c r="L28" s="108" t="n">
        <f aca="false">K28*10000/2891.69/$F$12*1*(273.15+$G$12)</f>
        <v>1.61774738450241</v>
      </c>
      <c r="M28" s="32" t="n">
        <f aca="false">Z28+AA28+AB28</f>
        <v>0.443734585126109</v>
      </c>
      <c r="N28" s="109" t="n">
        <f aca="false">AC28+AD28+AE28</f>
        <v>0.00945353917836679</v>
      </c>
      <c r="O28" s="109" t="n">
        <f aca="false">AF28+AG28+AH28</f>
        <v>0</v>
      </c>
      <c r="P28" s="109" t="n">
        <f aca="false">O28*0.2</f>
        <v>0</v>
      </c>
      <c r="Q28" s="109" t="n">
        <f aca="false">O28*0.8</f>
        <v>0</v>
      </c>
      <c r="R28" s="109" t="n">
        <f aca="false">AI28+AJ28+AK28</f>
        <v>0.00445916171090348</v>
      </c>
      <c r="S28" s="14" t="n">
        <f aca="false">AL28+AM28+AN28</f>
        <v>0.0105879638797708</v>
      </c>
      <c r="T28" s="110" t="n">
        <f aca="false">SUM(M28:P28)+SUM(R28:S28)</f>
        <v>0.46823524989515</v>
      </c>
      <c r="U28" s="110" t="n">
        <f aca="false">U27+I28-T28-J28</f>
        <v>29.4083637020985</v>
      </c>
      <c r="V28" s="110" t="n">
        <f aca="false">U28*10000/2891.69/$F$12*0.96*(273.15+$G$12)</f>
        <v>1.57990616164896</v>
      </c>
      <c r="W28" s="14"/>
      <c r="X28" s="14"/>
      <c r="Y28" s="111" t="n">
        <v>0.125</v>
      </c>
      <c r="Z28" s="112"/>
      <c r="AA28" s="3"/>
      <c r="AB28" s="114" t="n">
        <f aca="false">$AC$9</f>
        <v>0.443734585126109</v>
      </c>
      <c r="AC28" s="83"/>
      <c r="AD28" s="119"/>
      <c r="AE28" s="34" t="n">
        <f aca="false">$AC$10</f>
        <v>0.00945353917836679</v>
      </c>
      <c r="AF28" s="83"/>
      <c r="AG28" s="14"/>
      <c r="AH28" s="34" t="n">
        <f aca="false">$AC$11</f>
        <v>0</v>
      </c>
      <c r="AI28" s="112"/>
      <c r="AJ28" s="13"/>
      <c r="AK28" s="117" t="n">
        <f aca="false">$AC$12</f>
        <v>0.00445916171090348</v>
      </c>
      <c r="AL28" s="83"/>
      <c r="AM28" s="13"/>
      <c r="AN28" s="118" t="n">
        <f aca="false">$AC$13</f>
        <v>0.0105879638797708</v>
      </c>
      <c r="AO28" s="13"/>
      <c r="AP28" s="13"/>
      <c r="AQ28" s="13"/>
      <c r="AR28" s="13"/>
      <c r="AS28" s="13"/>
      <c r="AT28" s="13"/>
      <c r="AU28" s="13"/>
      <c r="AV28" s="13"/>
      <c r="AW28" s="3"/>
      <c r="AX28" s="3"/>
      <c r="AY28" s="3"/>
      <c r="AZ28" s="3"/>
      <c r="BA28" s="47"/>
      <c r="BB28" s="47"/>
      <c r="BC28" s="47"/>
      <c r="BD28" s="47"/>
      <c r="BE28" s="47"/>
      <c r="BF28" s="47"/>
      <c r="BG28" s="47"/>
      <c r="BH28" s="47"/>
      <c r="BI28" s="47"/>
    </row>
    <row r="29" customFormat="false" ht="14.25" hidden="false" customHeight="false" outlineLevel="0" collapsed="false">
      <c r="B29" s="103" t="n">
        <v>0.166666666666666</v>
      </c>
      <c r="C29" s="104" t="n">
        <f aca="false">$D$16</f>
        <v>4.3</v>
      </c>
      <c r="D29" s="14" t="n">
        <f aca="false">$D$17</f>
        <v>0.00932480506944709</v>
      </c>
      <c r="E29" s="47"/>
      <c r="F29" s="14" t="n">
        <f aca="false">F28+(D29-E29)</f>
        <v>0.0804489595139512</v>
      </c>
      <c r="G29" s="105" t="n">
        <f aca="false">F29*10000/2891.69/$F$4*0.96*(273.15+$G$4)</f>
        <v>0.809650342657343</v>
      </c>
      <c r="H29" s="77"/>
      <c r="I29" s="106" t="n">
        <f aca="false">C29-D29-H29</f>
        <v>4.29067519493055</v>
      </c>
      <c r="J29" s="107"/>
      <c r="K29" s="108" t="n">
        <f aca="false">K28+I29-J29</f>
        <v>33.1989055897245</v>
      </c>
      <c r="L29" s="108" t="n">
        <f aca="false">K29*10000/2891.69/$F$12*1*(273.15+$G$12)</f>
        <v>1.8578599226811</v>
      </c>
      <c r="M29" s="32" t="n">
        <f aca="false">Z29+AA29+AB29</f>
        <v>0.443734585126109</v>
      </c>
      <c r="N29" s="109" t="n">
        <f aca="false">AC29+AD29+AE29</f>
        <v>0.00945353917836679</v>
      </c>
      <c r="O29" s="109" t="n">
        <f aca="false">AF29+AG29+AH29</f>
        <v>0</v>
      </c>
      <c r="P29" s="109" t="n">
        <f aca="false">O29*0.2</f>
        <v>0</v>
      </c>
      <c r="Q29" s="109" t="n">
        <f aca="false">O29*0.8</f>
        <v>0</v>
      </c>
      <c r="R29" s="109" t="n">
        <f aca="false">AI29+AJ29+AK29</f>
        <v>0.00445916171090348</v>
      </c>
      <c r="S29" s="14" t="n">
        <f aca="false">AL29+AM29+AN29</f>
        <v>0.0105879638797708</v>
      </c>
      <c r="T29" s="110" t="n">
        <f aca="false">SUM(M29:P29)+SUM(R29:S29)</f>
        <v>0.46823524989515</v>
      </c>
      <c r="U29" s="110" t="n">
        <f aca="false">U28+I29-T29-J29</f>
        <v>33.2308036471339</v>
      </c>
      <c r="V29" s="110" t="n">
        <f aca="false">U29*10000/2891.69/$F$12*0.96*(273.15+$G$12)</f>
        <v>1.78525918580459</v>
      </c>
      <c r="W29" s="14"/>
      <c r="X29" s="14"/>
      <c r="Y29" s="111" t="n">
        <v>0.166666666666666</v>
      </c>
      <c r="Z29" s="112"/>
      <c r="AA29" s="3"/>
      <c r="AB29" s="114" t="n">
        <f aca="false">$AC$9</f>
        <v>0.443734585126109</v>
      </c>
      <c r="AC29" s="83"/>
      <c r="AD29" s="119"/>
      <c r="AE29" s="34" t="n">
        <f aca="false">$AC$10</f>
        <v>0.00945353917836679</v>
      </c>
      <c r="AF29" s="83"/>
      <c r="AG29" s="14"/>
      <c r="AH29" s="34" t="n">
        <f aca="false">$AC$11</f>
        <v>0</v>
      </c>
      <c r="AI29" s="112"/>
      <c r="AJ29" s="13"/>
      <c r="AK29" s="117" t="n">
        <f aca="false">$AC$12</f>
        <v>0.00445916171090348</v>
      </c>
      <c r="AL29" s="83"/>
      <c r="AM29" s="13"/>
      <c r="AN29" s="118" t="n">
        <f aca="false">$AC$13</f>
        <v>0.0105879638797708</v>
      </c>
      <c r="AO29" s="13"/>
      <c r="AP29" s="13"/>
      <c r="AQ29" s="13"/>
      <c r="AR29" s="13"/>
      <c r="AS29" s="13"/>
      <c r="AT29" s="13"/>
      <c r="AU29" s="13"/>
      <c r="AV29" s="13"/>
      <c r="AW29" s="3"/>
      <c r="AX29" s="3"/>
      <c r="AY29" s="3"/>
      <c r="AZ29" s="3"/>
      <c r="BA29" s="47"/>
      <c r="BB29" s="47"/>
      <c r="BC29" s="47"/>
      <c r="BD29" s="47"/>
      <c r="BE29" s="47"/>
      <c r="BF29" s="47"/>
      <c r="BG29" s="47"/>
      <c r="BH29" s="47"/>
      <c r="BI29" s="47"/>
    </row>
    <row r="30" customFormat="false" ht="14.25" hidden="false" customHeight="false" outlineLevel="0" collapsed="false">
      <c r="B30" s="103" t="n">
        <v>0.208333333333333</v>
      </c>
      <c r="C30" s="104" t="n">
        <f aca="false">$D$16</f>
        <v>4.3</v>
      </c>
      <c r="D30" s="14" t="n">
        <f aca="false">$D$17</f>
        <v>0.00932480506944709</v>
      </c>
      <c r="E30" s="47"/>
      <c r="F30" s="14" t="n">
        <f aca="false">F29+(D30-E30)</f>
        <v>0.0897737645833983</v>
      </c>
      <c r="G30" s="105" t="n">
        <f aca="false">F30*10000/2891.69/$F$4*0.96*(273.15+$G$4)</f>
        <v>0.903496573426574</v>
      </c>
      <c r="H30" s="77"/>
      <c r="I30" s="106" t="n">
        <f aca="false">C30-D30-H30</f>
        <v>4.29067519493055</v>
      </c>
      <c r="J30" s="107"/>
      <c r="K30" s="108" t="n">
        <f aca="false">K29+I30-J30</f>
        <v>37.489580784655</v>
      </c>
      <c r="L30" s="108" t="n">
        <f aca="false">K30*10000/2891.69/$F$12*1*(273.15+$G$12)</f>
        <v>2.09797246085978</v>
      </c>
      <c r="M30" s="32" t="n">
        <f aca="false">Z30+AA30+AB30</f>
        <v>0.443734585126109</v>
      </c>
      <c r="N30" s="109" t="n">
        <f aca="false">AC30+AD30+AE30</f>
        <v>0.00945353917836679</v>
      </c>
      <c r="O30" s="109" t="n">
        <f aca="false">AF30+AG30+AH30</f>
        <v>0</v>
      </c>
      <c r="P30" s="109" t="n">
        <f aca="false">O30*0.2</f>
        <v>0</v>
      </c>
      <c r="Q30" s="109" t="n">
        <f aca="false">O30*0.8</f>
        <v>0</v>
      </c>
      <c r="R30" s="109" t="n">
        <f aca="false">AI30+AJ30+AK30</f>
        <v>0.00445916171090348</v>
      </c>
      <c r="S30" s="14" t="n">
        <f aca="false">AL30+AM30+AN30</f>
        <v>0.0105879638797708</v>
      </c>
      <c r="T30" s="110" t="n">
        <f aca="false">SUM(M30:P30)+SUM(R30:S30)</f>
        <v>0.46823524989515</v>
      </c>
      <c r="U30" s="110" t="n">
        <f aca="false">U29+I30-T30-J30</f>
        <v>37.0532435921693</v>
      </c>
      <c r="V30" s="110" t="n">
        <f aca="false">U30*10000/2891.69/$F$12*0.96*(273.15+$G$12)</f>
        <v>1.99061220996022</v>
      </c>
      <c r="W30" s="14"/>
      <c r="X30" s="14"/>
      <c r="Y30" s="111" t="n">
        <v>0.208333333333333</v>
      </c>
      <c r="Z30" s="112"/>
      <c r="AA30" s="113"/>
      <c r="AB30" s="114" t="n">
        <f aca="false">$AC$9</f>
        <v>0.443734585126109</v>
      </c>
      <c r="AC30" s="123"/>
      <c r="AD30" s="119"/>
      <c r="AE30" s="34" t="n">
        <f aca="false">$AC$10</f>
        <v>0.00945353917836679</v>
      </c>
      <c r="AF30" s="112"/>
      <c r="AG30" s="14"/>
      <c r="AH30" s="34" t="n">
        <f aca="false">$AC$11</f>
        <v>0</v>
      </c>
      <c r="AI30" s="112"/>
      <c r="AJ30" s="13"/>
      <c r="AK30" s="117" t="n">
        <f aca="false">$AC$12</f>
        <v>0.00445916171090348</v>
      </c>
      <c r="AL30" s="124"/>
      <c r="AM30" s="13"/>
      <c r="AN30" s="118" t="n">
        <f aca="false">$AC$13</f>
        <v>0.0105879638797708</v>
      </c>
      <c r="AO30" s="13"/>
      <c r="AP30" s="13"/>
      <c r="AQ30" s="13"/>
      <c r="AR30" s="13"/>
      <c r="AS30" s="13"/>
      <c r="AT30" s="13"/>
      <c r="AU30" s="13"/>
      <c r="AV30" s="13"/>
      <c r="AW30" s="3"/>
      <c r="AX30" s="3"/>
      <c r="AY30" s="3"/>
      <c r="AZ30" s="3"/>
      <c r="BA30" s="47"/>
      <c r="BB30" s="47"/>
      <c r="BC30" s="47"/>
      <c r="BD30" s="47"/>
      <c r="BE30" s="47"/>
      <c r="BF30" s="47"/>
      <c r="BG30" s="47"/>
      <c r="BH30" s="47"/>
      <c r="BI30" s="47"/>
    </row>
    <row r="31" customFormat="false" ht="14.25" hidden="false" customHeight="false" outlineLevel="0" collapsed="false">
      <c r="B31" s="103" t="n">
        <v>0.249999999999998</v>
      </c>
      <c r="C31" s="104" t="n">
        <f aca="false">$D$16</f>
        <v>4.3</v>
      </c>
      <c r="D31" s="14" t="n">
        <f aca="false">$D$17</f>
        <v>0.00932480506944709</v>
      </c>
      <c r="E31" s="47"/>
      <c r="F31" s="14" t="n">
        <f aca="false">F30+(D31-E31)</f>
        <v>0.0990985696528453</v>
      </c>
      <c r="G31" s="105" t="n">
        <f aca="false">F31*10000/2891.69/$F$4*0.96*(273.15+$G$4)</f>
        <v>0.997342804195805</v>
      </c>
      <c r="H31" s="77"/>
      <c r="I31" s="106" t="n">
        <f aca="false">C31-D31-H31</f>
        <v>4.29067519493055</v>
      </c>
      <c r="J31" s="107"/>
      <c r="K31" s="108" t="n">
        <f aca="false">K30+I31-J31</f>
        <v>41.7802559795856</v>
      </c>
      <c r="L31" s="108" t="n">
        <f aca="false">K31*10000/2891.69/$F$12*1*(273.15+$G$12)</f>
        <v>2.33808499903847</v>
      </c>
      <c r="M31" s="32" t="n">
        <f aca="false">Z31+AA31+AB31</f>
        <v>3.81966614525303</v>
      </c>
      <c r="N31" s="109" t="n">
        <f aca="false">AC31+AD31+AE31</f>
        <v>0.424633588016999</v>
      </c>
      <c r="O31" s="109" t="n">
        <f aca="false">AF31+AG31+AH31</f>
        <v>0.842964816581753</v>
      </c>
      <c r="P31" s="109" t="n">
        <f aca="false">O31*0.2</f>
        <v>0.168592963316351</v>
      </c>
      <c r="Q31" s="109" t="n">
        <f aca="false">O31*0.8</f>
        <v>0.674371853265402</v>
      </c>
      <c r="R31" s="109" t="n">
        <f aca="false">AI31+AJ31+AK31</f>
        <v>0.382212891340822</v>
      </c>
      <c r="S31" s="14" t="n">
        <f aca="false">AL31+AM31+AN31</f>
        <v>0.879150055775255</v>
      </c>
      <c r="T31" s="110" t="n">
        <f aca="false">SUM(M31:P31)+SUM(R31:S31)</f>
        <v>6.51722046028421</v>
      </c>
      <c r="U31" s="110" t="n">
        <f aca="false">U30+I31-T31-J31</f>
        <v>34.8266983268156</v>
      </c>
      <c r="V31" s="110" t="n">
        <f aca="false">U31*10000/2891.69/$F$12*0.96*(273.15+$G$12)</f>
        <v>1.87099547032939</v>
      </c>
      <c r="W31" s="14"/>
      <c r="X31" s="14"/>
      <c r="Y31" s="111" t="n">
        <v>0.249999999999998</v>
      </c>
      <c r="Z31" s="112" t="n">
        <f aca="false">$Y$9</f>
        <v>3.16475403878864</v>
      </c>
      <c r="AA31" s="113" t="n">
        <f aca="false">$AA$9</f>
        <v>0.211177521338286</v>
      </c>
      <c r="AB31" s="114" t="n">
        <f aca="false">$AC$9</f>
        <v>0.443734585126109</v>
      </c>
      <c r="AC31" s="123" t="n">
        <f aca="false">$Y$10</f>
        <v>0.383959129705974</v>
      </c>
      <c r="AD31" s="115" t="n">
        <f aca="false">$AA$10</f>
        <v>0.0312209191326575</v>
      </c>
      <c r="AE31" s="34" t="n">
        <f aca="false">$AC$10</f>
        <v>0.00945353917836679</v>
      </c>
      <c r="AF31" s="112" t="n">
        <f aca="false">$Y$11</f>
        <v>0.722541271355788</v>
      </c>
      <c r="AG31" s="14" t="n">
        <f aca="false">$AA$11</f>
        <v>0.120423545225965</v>
      </c>
      <c r="AH31" s="34" t="n">
        <f aca="false">$AC$11</f>
        <v>0</v>
      </c>
      <c r="AI31" s="112" t="n">
        <f aca="false">$Y$12</f>
        <v>0.360688879420764</v>
      </c>
      <c r="AJ31" s="116" t="n">
        <f aca="false">$AA$12</f>
        <v>0.0170648502091544</v>
      </c>
      <c r="AK31" s="117" t="n">
        <f aca="false">$AC$12</f>
        <v>0.00445916171090348</v>
      </c>
      <c r="AL31" s="124" t="n">
        <f aca="false">$Y$13</f>
        <v>0.847037110381665</v>
      </c>
      <c r="AM31" s="21" t="n">
        <f aca="false">$AA$13</f>
        <v>0.0215249815138198</v>
      </c>
      <c r="AN31" s="118" t="n">
        <f aca="false">$AC$13</f>
        <v>0.0105879638797708</v>
      </c>
      <c r="AO31" s="13"/>
      <c r="AP31" s="13"/>
      <c r="AQ31" s="13"/>
      <c r="AR31" s="13"/>
      <c r="AS31" s="13"/>
      <c r="AT31" s="13"/>
      <c r="AU31" s="13"/>
      <c r="AV31" s="13"/>
      <c r="AW31" s="3"/>
      <c r="AX31" s="3"/>
      <c r="AY31" s="3"/>
      <c r="AZ31" s="3"/>
      <c r="BA31" s="47"/>
      <c r="BB31" s="47"/>
      <c r="BC31" s="47"/>
      <c r="BD31" s="47"/>
      <c r="BE31" s="47"/>
      <c r="BF31" s="47"/>
      <c r="BG31" s="47"/>
      <c r="BH31" s="47"/>
      <c r="BI31" s="47"/>
    </row>
    <row r="32" customFormat="false" ht="14.25" hidden="false" customHeight="false" outlineLevel="0" collapsed="false">
      <c r="B32" s="103" t="n">
        <v>0.291666666666664</v>
      </c>
      <c r="C32" s="104" t="n">
        <f aca="false">$D$16</f>
        <v>4.3</v>
      </c>
      <c r="D32" s="14" t="n">
        <f aca="false">$D$17</f>
        <v>0.00932480506944709</v>
      </c>
      <c r="E32" s="47"/>
      <c r="F32" s="14" t="n">
        <f aca="false">F31+(D32-E32)</f>
        <v>0.108423374722292</v>
      </c>
      <c r="G32" s="105" t="n">
        <f aca="false">F32*10000/2891.69/$F$4*0.96*(273.15+$G$4)</f>
        <v>1.09118903496504</v>
      </c>
      <c r="H32" s="77"/>
      <c r="I32" s="106" t="n">
        <f aca="false">C32-D32-H32</f>
        <v>4.29067519493055</v>
      </c>
      <c r="J32" s="107"/>
      <c r="K32" s="108" t="n">
        <f aca="false">K31+I32-J32</f>
        <v>46.0709311745161</v>
      </c>
      <c r="L32" s="108" t="n">
        <f aca="false">K32*10000/2891.69/$F$12*1*(273.15+$G$12)</f>
        <v>2.57819753721716</v>
      </c>
      <c r="M32" s="32" t="n">
        <f aca="false">Z32+AA32+AB32</f>
        <v>0.654912106464395</v>
      </c>
      <c r="N32" s="109" t="n">
        <f aca="false">AC32+AD32+AE32</f>
        <v>0.0406744583110243</v>
      </c>
      <c r="O32" s="109" t="n">
        <f aca="false">AF32+AG32+AH32</f>
        <v>0.120423545225965</v>
      </c>
      <c r="P32" s="109" t="n">
        <f aca="false">O32*0.2</f>
        <v>0.0240847090451929</v>
      </c>
      <c r="Q32" s="109" t="n">
        <f aca="false">O32*0.8</f>
        <v>0.0963388361807718</v>
      </c>
      <c r="R32" s="109" t="n">
        <f aca="false">AI32+AJ32+AK32</f>
        <v>0.0215240119200579</v>
      </c>
      <c r="S32" s="14" t="n">
        <f aca="false">AL32+AM32+AN32</f>
        <v>0.0321129453935906</v>
      </c>
      <c r="T32" s="110" t="n">
        <f aca="false">SUM(M32:P32)+SUM(R32:S32)</f>
        <v>0.893731776360226</v>
      </c>
      <c r="U32" s="110" t="n">
        <f aca="false">U31+I32-T32-J32</f>
        <v>38.223641745386</v>
      </c>
      <c r="V32" s="110" t="n">
        <f aca="false">U32*10000/2891.69/$F$12*0.96*(273.15+$G$12)</f>
        <v>2.05348953535584</v>
      </c>
      <c r="W32" s="14"/>
      <c r="X32" s="14"/>
      <c r="Y32" s="111" t="n">
        <v>0.291666666666664</v>
      </c>
      <c r="Z32" s="112"/>
      <c r="AA32" s="113" t="n">
        <f aca="false">$AA$9</f>
        <v>0.211177521338286</v>
      </c>
      <c r="AB32" s="114" t="n">
        <f aca="false">$AC$9</f>
        <v>0.443734585126109</v>
      </c>
      <c r="AC32" s="123"/>
      <c r="AD32" s="115" t="n">
        <f aca="false">$AA$10</f>
        <v>0.0312209191326575</v>
      </c>
      <c r="AE32" s="34" t="n">
        <f aca="false">$AC$10</f>
        <v>0.00945353917836679</v>
      </c>
      <c r="AF32" s="112"/>
      <c r="AG32" s="14" t="n">
        <f aca="false">$AA$11</f>
        <v>0.120423545225965</v>
      </c>
      <c r="AH32" s="34" t="n">
        <f aca="false">$AC$11</f>
        <v>0</v>
      </c>
      <c r="AI32" s="112"/>
      <c r="AJ32" s="116" t="n">
        <f aca="false">$AA$12</f>
        <v>0.0170648502091544</v>
      </c>
      <c r="AK32" s="117" t="n">
        <f aca="false">$AC$12</f>
        <v>0.00445916171090348</v>
      </c>
      <c r="AL32" s="124"/>
      <c r="AM32" s="21" t="n">
        <f aca="false">$AA$13</f>
        <v>0.0215249815138198</v>
      </c>
      <c r="AN32" s="118" t="n">
        <f aca="false">$AC$13</f>
        <v>0.0105879638797708</v>
      </c>
      <c r="AO32" s="13"/>
      <c r="AP32" s="13"/>
      <c r="AQ32" s="13"/>
      <c r="AR32" s="13"/>
      <c r="AS32" s="13"/>
      <c r="AT32" s="13"/>
      <c r="AU32" s="13"/>
      <c r="AV32" s="13"/>
      <c r="AW32" s="3"/>
      <c r="AX32" s="3"/>
      <c r="AY32" s="3"/>
      <c r="AZ32" s="3"/>
      <c r="BA32" s="47"/>
      <c r="BB32" s="47"/>
      <c r="BC32" s="47"/>
      <c r="BD32" s="47"/>
      <c r="BE32" s="47"/>
      <c r="BF32" s="47"/>
      <c r="BG32" s="47"/>
      <c r="BH32" s="47"/>
      <c r="BI32" s="47"/>
    </row>
    <row r="33" customFormat="false" ht="14.25" hidden="false" customHeight="false" outlineLevel="0" collapsed="false">
      <c r="B33" s="103" t="n">
        <v>0.33333333333333</v>
      </c>
      <c r="C33" s="104" t="n">
        <f aca="false">$D$16</f>
        <v>4.3</v>
      </c>
      <c r="D33" s="14" t="n">
        <f aca="false">$D$17</f>
        <v>0.00932480506944709</v>
      </c>
      <c r="E33" s="14"/>
      <c r="F33" s="14" t="n">
        <f aca="false">F32-E33</f>
        <v>0.108423374722292</v>
      </c>
      <c r="G33" s="105" t="n">
        <f aca="false">F33*10000/2891.69/$F$4*0.96*(273.15+$G$4)</f>
        <v>1.09118903496504</v>
      </c>
      <c r="H33" s="78"/>
      <c r="I33" s="106" t="n">
        <f aca="false">C33-D33-H33</f>
        <v>4.29067519493055</v>
      </c>
      <c r="J33" s="107"/>
      <c r="K33" s="108" t="n">
        <f aca="false">K32+I33-J33</f>
        <v>50.3616063694467</v>
      </c>
      <c r="L33" s="108" t="n">
        <f aca="false">K33*10000/2891.69/$F$12*1*(273.15+$G$12)</f>
        <v>2.81831007539585</v>
      </c>
      <c r="M33" s="32" t="n">
        <f aca="false">Z33+AA33+AB33</f>
        <v>0.654912106464395</v>
      </c>
      <c r="N33" s="109" t="n">
        <f aca="false">AC33+AD33+AE33</f>
        <v>0.0406744583110243</v>
      </c>
      <c r="O33" s="109" t="n">
        <f aca="false">AF33+AG33+AH33</f>
        <v>0.120423545225965</v>
      </c>
      <c r="P33" s="109" t="n">
        <f aca="false">O33*0.2</f>
        <v>0.0240847090451929</v>
      </c>
      <c r="Q33" s="109" t="n">
        <f aca="false">O33*0.8</f>
        <v>0.0963388361807718</v>
      </c>
      <c r="R33" s="109" t="n">
        <f aca="false">AI33+AJ33+AK33</f>
        <v>0.0215240119200579</v>
      </c>
      <c r="S33" s="14" t="n">
        <f aca="false">AL33+AM33+AN33</f>
        <v>0.0321129453935906</v>
      </c>
      <c r="T33" s="110" t="n">
        <f aca="false">SUM(M33:P33)+SUM(R33:S33)</f>
        <v>0.893731776360226</v>
      </c>
      <c r="U33" s="110" t="n">
        <f aca="false">U32+I33-T33-J33</f>
        <v>41.6205851639563</v>
      </c>
      <c r="V33" s="125" t="n">
        <f aca="false">U33*10000/2891.69/$F$12*0.96*(273.15+$G$12)</f>
        <v>2.23598360038229</v>
      </c>
      <c r="W33" s="14"/>
      <c r="X33" s="14"/>
      <c r="Y33" s="111" t="n">
        <v>0.33333333333333</v>
      </c>
      <c r="Z33" s="112"/>
      <c r="AA33" s="113" t="n">
        <f aca="false">$AA$9</f>
        <v>0.211177521338286</v>
      </c>
      <c r="AB33" s="114" t="n">
        <f aca="false">$AC$9</f>
        <v>0.443734585126109</v>
      </c>
      <c r="AC33" s="83"/>
      <c r="AD33" s="115" t="n">
        <f aca="false">$AA$10</f>
        <v>0.0312209191326575</v>
      </c>
      <c r="AE33" s="34" t="n">
        <f aca="false">$AC$10</f>
        <v>0.00945353917836679</v>
      </c>
      <c r="AF33" s="112"/>
      <c r="AG33" s="14" t="n">
        <f aca="false">$AA$11</f>
        <v>0.120423545225965</v>
      </c>
      <c r="AH33" s="34" t="n">
        <f aca="false">$AC$11</f>
        <v>0</v>
      </c>
      <c r="AI33" s="112"/>
      <c r="AJ33" s="116" t="n">
        <f aca="false">$AA$12</f>
        <v>0.0170648502091544</v>
      </c>
      <c r="AK33" s="117" t="n">
        <f aca="false">$AC$12</f>
        <v>0.00445916171090348</v>
      </c>
      <c r="AL33" s="126"/>
      <c r="AM33" s="21" t="n">
        <f aca="false">$AA$13</f>
        <v>0.0215249815138198</v>
      </c>
      <c r="AN33" s="118" t="n">
        <f aca="false">$AC$13</f>
        <v>0.0105879638797708</v>
      </c>
      <c r="AO33" s="13"/>
      <c r="AP33" s="13"/>
      <c r="AQ33" s="13"/>
      <c r="AR33" s="13"/>
      <c r="AS33" s="13"/>
      <c r="AT33" s="13"/>
      <c r="AU33" s="13"/>
      <c r="AV33" s="13"/>
      <c r="AW33" s="3"/>
      <c r="AX33" s="3"/>
      <c r="AY33" s="3"/>
      <c r="AZ33" s="3"/>
      <c r="BA33" s="47"/>
      <c r="BB33" s="47"/>
      <c r="BC33" s="47"/>
      <c r="BD33" s="47"/>
      <c r="BE33" s="47"/>
      <c r="BF33" s="47"/>
      <c r="BG33" s="47"/>
      <c r="BH33" s="47"/>
      <c r="BI33" s="47"/>
    </row>
    <row r="34" customFormat="false" ht="15.75" hidden="false" customHeight="false" outlineLevel="0" collapsed="false">
      <c r="B34" s="127" t="n">
        <v>0.374999999999996</v>
      </c>
      <c r="C34" s="104" t="n">
        <f aca="false">$D$16</f>
        <v>4.3</v>
      </c>
      <c r="D34" s="47"/>
      <c r="E34" s="21" t="n">
        <f aca="false">$D$18</f>
        <v>0.0108395739413557</v>
      </c>
      <c r="F34" s="14" t="n">
        <f aca="false">F33-E34</f>
        <v>0.0975838007809368</v>
      </c>
      <c r="G34" s="105" t="n">
        <f aca="false">F34*10000/2891.69/$F$4*0.96*(273.15+$G$4)</f>
        <v>0.982097944055944</v>
      </c>
      <c r="H34" s="128" t="n">
        <f aca="false">$D$16</f>
        <v>4.3</v>
      </c>
      <c r="I34" s="129" t="n">
        <f aca="false">C34-D34-H34</f>
        <v>0</v>
      </c>
      <c r="J34" s="130" t="n">
        <f aca="false">$D$19-E34-H34</f>
        <v>2.51916042605864</v>
      </c>
      <c r="K34" s="108" t="n">
        <f aca="false">K33+I34-J34</f>
        <v>47.842445943388</v>
      </c>
      <c r="L34" s="108" t="n">
        <f aca="false">K34*10000/2891.69/$F$12*1*(273.15+$G$12)</f>
        <v>2.67733412720594</v>
      </c>
      <c r="M34" s="32" t="n">
        <f aca="false">Z34+AA34+AB34</f>
        <v>0.654912106464395</v>
      </c>
      <c r="N34" s="109" t="n">
        <f aca="false">AC34+AD34+AE34</f>
        <v>0.0406744583110243</v>
      </c>
      <c r="O34" s="109" t="n">
        <f aca="false">AF34+AG34+AH34</f>
        <v>0.120423545225965</v>
      </c>
      <c r="P34" s="109" t="n">
        <f aca="false">O34*0.2</f>
        <v>0.0240847090451929</v>
      </c>
      <c r="Q34" s="109" t="n">
        <f aca="false">O34*0.8</f>
        <v>0.0963388361807718</v>
      </c>
      <c r="R34" s="109" t="n">
        <f aca="false">AI34+AJ34+AK34</f>
        <v>0.0215240119200579</v>
      </c>
      <c r="S34" s="14" t="n">
        <f aca="false">AL34+AM34+AN34</f>
        <v>0.0321129453935906</v>
      </c>
      <c r="T34" s="110" t="n">
        <f aca="false">SUM(M34:P34)+SUM(R34:S34)</f>
        <v>0.893731776360226</v>
      </c>
      <c r="U34" s="110" t="n">
        <f aca="false">U33+I34-T34-J34</f>
        <v>38.2076929615374</v>
      </c>
      <c r="V34" s="110" t="n">
        <f aca="false">U34*10000/2891.69/$F$12*0.96*(273.15+$G$12)</f>
        <v>2.05263271849488</v>
      </c>
      <c r="W34" s="14"/>
      <c r="X34" s="14"/>
      <c r="Y34" s="111" t="n">
        <v>0.374999999999996</v>
      </c>
      <c r="Z34" s="112"/>
      <c r="AA34" s="113" t="n">
        <f aca="false">$AA$9</f>
        <v>0.211177521338286</v>
      </c>
      <c r="AB34" s="114" t="n">
        <f aca="false">$AC$9</f>
        <v>0.443734585126109</v>
      </c>
      <c r="AC34" s="83"/>
      <c r="AD34" s="115" t="n">
        <f aca="false">$AA$10</f>
        <v>0.0312209191326575</v>
      </c>
      <c r="AE34" s="34" t="n">
        <f aca="false">$AC$10</f>
        <v>0.00945353917836679</v>
      </c>
      <c r="AF34" s="112"/>
      <c r="AG34" s="14" t="n">
        <f aca="false">$AA$11</f>
        <v>0.120423545225965</v>
      </c>
      <c r="AH34" s="34" t="n">
        <f aca="false">$AC$11</f>
        <v>0</v>
      </c>
      <c r="AI34" s="112"/>
      <c r="AJ34" s="116" t="n">
        <f aca="false">$AA$12</f>
        <v>0.0170648502091544</v>
      </c>
      <c r="AK34" s="117" t="n">
        <f aca="false">$AC$12</f>
        <v>0.00445916171090348</v>
      </c>
      <c r="AL34" s="83"/>
      <c r="AM34" s="21" t="n">
        <f aca="false">$AA$13</f>
        <v>0.0215249815138198</v>
      </c>
      <c r="AN34" s="118" t="n">
        <f aca="false">$AC$13</f>
        <v>0.0105879638797708</v>
      </c>
      <c r="AO34" s="13"/>
      <c r="AP34" s="13"/>
      <c r="AQ34" s="131"/>
      <c r="AR34" s="13"/>
      <c r="AS34" s="13"/>
      <c r="AT34" s="13"/>
      <c r="AU34" s="13"/>
      <c r="AV34" s="13"/>
      <c r="AW34" s="3"/>
      <c r="AX34" s="3"/>
      <c r="AY34" s="3"/>
      <c r="AZ34" s="3"/>
      <c r="BA34" s="47"/>
      <c r="BB34" s="47"/>
      <c r="BC34" s="47"/>
      <c r="BD34" s="47"/>
      <c r="BE34" s="47"/>
      <c r="BF34" s="47"/>
      <c r="BG34" s="47"/>
      <c r="BH34" s="47"/>
      <c r="BI34" s="47"/>
    </row>
    <row r="35" customFormat="false" ht="15.75" hidden="false" customHeight="false" outlineLevel="0" collapsed="false">
      <c r="B35" s="127" t="n">
        <v>0.416666666666662</v>
      </c>
      <c r="C35" s="104" t="n">
        <f aca="false">$D$16</f>
        <v>4.3</v>
      </c>
      <c r="D35" s="47"/>
      <c r="E35" s="21" t="n">
        <f aca="false">$D$18</f>
        <v>0.0108395739413557</v>
      </c>
      <c r="F35" s="14" t="n">
        <f aca="false">F34-E35</f>
        <v>0.0867442268395811</v>
      </c>
      <c r="G35" s="105" t="n">
        <f aca="false">F35*10000/2891.69/$F$4*0.96*(273.15+$G$4)</f>
        <v>0.873006853146853</v>
      </c>
      <c r="H35" s="128" t="n">
        <f aca="false">$D$16</f>
        <v>4.3</v>
      </c>
      <c r="I35" s="129" t="n">
        <f aca="false">C35-D35-H35</f>
        <v>0</v>
      </c>
      <c r="J35" s="130" t="n">
        <f aca="false">$D$19-E35-H35</f>
        <v>2.51916042605864</v>
      </c>
      <c r="K35" s="108" t="n">
        <f aca="false">K34+I35-J35</f>
        <v>45.3232855173294</v>
      </c>
      <c r="L35" s="108" t="n">
        <f aca="false">K35*10000/2891.69/$F$12*1*(273.15+$G$12)</f>
        <v>2.53635817901603</v>
      </c>
      <c r="M35" s="32" t="n">
        <f aca="false">Z35+AA35+AB35</f>
        <v>0.654912106464395</v>
      </c>
      <c r="N35" s="109" t="n">
        <f aca="false">AC35+AD35+AE35</f>
        <v>0.0406744583110243</v>
      </c>
      <c r="O35" s="109" t="n">
        <f aca="false">AF35+AG35+AH35</f>
        <v>0.120423545225965</v>
      </c>
      <c r="P35" s="109" t="n">
        <f aca="false">O35*0.2</f>
        <v>0.0240847090451929</v>
      </c>
      <c r="Q35" s="109" t="n">
        <f aca="false">O35*0.8</f>
        <v>0.0963388361807718</v>
      </c>
      <c r="R35" s="109" t="n">
        <f aca="false">AI35+AJ35+AK35</f>
        <v>0.0215240119200579</v>
      </c>
      <c r="S35" s="14" t="n">
        <f aca="false">AL35+AM35+AN35</f>
        <v>0.0321129453935906</v>
      </c>
      <c r="T35" s="110" t="n">
        <f aca="false">SUM(M35:P35)+SUM(R35:S35)</f>
        <v>0.893731776360226</v>
      </c>
      <c r="U35" s="110" t="n">
        <f aca="false">U34+I35-T35-J35</f>
        <v>34.7948007591185</v>
      </c>
      <c r="V35" s="110" t="n">
        <f aca="false">U35*10000/2891.69/$F$12*0.96*(273.15+$G$12)</f>
        <v>1.86928183660748</v>
      </c>
      <c r="W35" s="14"/>
      <c r="X35" s="14"/>
      <c r="Y35" s="111" t="n">
        <v>0.416666666666662</v>
      </c>
      <c r="Z35" s="112"/>
      <c r="AA35" s="113" t="n">
        <f aca="false">$AA$9</f>
        <v>0.211177521338286</v>
      </c>
      <c r="AB35" s="114" t="n">
        <f aca="false">$AC$9</f>
        <v>0.443734585126109</v>
      </c>
      <c r="AC35" s="83"/>
      <c r="AD35" s="115" t="n">
        <f aca="false">$AA$10</f>
        <v>0.0312209191326575</v>
      </c>
      <c r="AE35" s="34" t="n">
        <f aca="false">$AC$10</f>
        <v>0.00945353917836679</v>
      </c>
      <c r="AF35" s="112"/>
      <c r="AG35" s="14" t="n">
        <f aca="false">$AA$11</f>
        <v>0.120423545225965</v>
      </c>
      <c r="AH35" s="34" t="n">
        <f aca="false">$AC$11</f>
        <v>0</v>
      </c>
      <c r="AI35" s="112"/>
      <c r="AJ35" s="116" t="n">
        <f aca="false">$AA$12</f>
        <v>0.0170648502091544</v>
      </c>
      <c r="AK35" s="117" t="n">
        <f aca="false">$AC$12</f>
        <v>0.00445916171090348</v>
      </c>
      <c r="AL35" s="121"/>
      <c r="AM35" s="21" t="n">
        <f aca="false">$AA$13</f>
        <v>0.0215249815138198</v>
      </c>
      <c r="AN35" s="118" t="n">
        <f aca="false">$AC$13</f>
        <v>0.0105879638797708</v>
      </c>
      <c r="AO35" s="13"/>
      <c r="AP35" s="122"/>
      <c r="AQ35" s="131"/>
      <c r="AR35" s="13"/>
      <c r="AS35" s="13"/>
      <c r="AT35" s="122"/>
      <c r="AU35" s="13"/>
      <c r="AV35" s="13"/>
      <c r="AW35" s="3"/>
      <c r="AX35" s="3"/>
      <c r="AY35" s="3"/>
      <c r="AZ35" s="3"/>
      <c r="BA35" s="47"/>
      <c r="BB35" s="47"/>
      <c r="BC35" s="47"/>
      <c r="BD35" s="47"/>
      <c r="BE35" s="47"/>
      <c r="BF35" s="47"/>
      <c r="BG35" s="47"/>
      <c r="BH35" s="47"/>
      <c r="BI35" s="47"/>
    </row>
    <row r="36" customFormat="false" ht="15.75" hidden="false" customHeight="false" outlineLevel="0" collapsed="false">
      <c r="B36" s="127" t="n">
        <v>0.458333333333328</v>
      </c>
      <c r="C36" s="104" t="n">
        <f aca="false">$D$16</f>
        <v>4.3</v>
      </c>
      <c r="D36" s="47"/>
      <c r="E36" s="21" t="n">
        <f aca="false">$D$18</f>
        <v>0.0108395739413557</v>
      </c>
      <c r="F36" s="14" t="n">
        <f aca="false">F35-E36</f>
        <v>0.0759046528982254</v>
      </c>
      <c r="G36" s="105" t="n">
        <f aca="false">F36*10000/2891.69/$F$4*0.96*(273.15+$G$4)</f>
        <v>0.763915762237763</v>
      </c>
      <c r="H36" s="128" t="n">
        <f aca="false">$D$16</f>
        <v>4.3</v>
      </c>
      <c r="I36" s="129" t="n">
        <f aca="false">C36-D36-H36</f>
        <v>0</v>
      </c>
      <c r="J36" s="130" t="n">
        <f aca="false">$D$19-E36-H36</f>
        <v>2.51916042605864</v>
      </c>
      <c r="K36" s="108" t="n">
        <f aca="false">K35+I36-J36</f>
        <v>42.8041250912708</v>
      </c>
      <c r="L36" s="108" t="n">
        <f aca="false">K36*10000/2891.69/$F$12*1*(273.15+$G$12)</f>
        <v>2.39538223082613</v>
      </c>
      <c r="M36" s="32" t="n">
        <f aca="false">Z36+AA36+AB36</f>
        <v>3.81966614525303</v>
      </c>
      <c r="N36" s="109" t="n">
        <f aca="false">AC36+AD36+AE36</f>
        <v>0.424633588016999</v>
      </c>
      <c r="O36" s="109" t="n">
        <f aca="false">AF36+AG36+AH36</f>
        <v>0.842964816581753</v>
      </c>
      <c r="P36" s="109" t="n">
        <f aca="false">O36*0.2</f>
        <v>0.168592963316351</v>
      </c>
      <c r="Q36" s="109" t="n">
        <f aca="false">O36*0.8</f>
        <v>0.674371853265402</v>
      </c>
      <c r="R36" s="109" t="n">
        <f aca="false">AI36+AJ36+AK36</f>
        <v>0.382212891340822</v>
      </c>
      <c r="S36" s="14" t="n">
        <f aca="false">AL36+AM36+AN36</f>
        <v>0.879150055775255</v>
      </c>
      <c r="T36" s="110" t="n">
        <f aca="false">SUM(M36:P36)+SUM(R36:S36)</f>
        <v>6.51722046028421</v>
      </c>
      <c r="U36" s="110" t="n">
        <f aca="false">U35+I36-T36-J36</f>
        <v>25.7584198727757</v>
      </c>
      <c r="V36" s="110" t="n">
        <f aca="false">U36*10000/2891.69/$F$12*0.96*(273.15+$G$12)</f>
        <v>1.3838201500628</v>
      </c>
      <c r="W36" s="14"/>
      <c r="X36" s="14"/>
      <c r="Y36" s="111" t="n">
        <v>0.458333333333328</v>
      </c>
      <c r="Z36" s="112" t="n">
        <f aca="false">$Y$9</f>
        <v>3.16475403878864</v>
      </c>
      <c r="AA36" s="113" t="n">
        <f aca="false">$AA$9</f>
        <v>0.211177521338286</v>
      </c>
      <c r="AB36" s="114" t="n">
        <f aca="false">$AC$9</f>
        <v>0.443734585126109</v>
      </c>
      <c r="AC36" s="123" t="n">
        <f aca="false">$Y$10</f>
        <v>0.383959129705974</v>
      </c>
      <c r="AD36" s="115" t="n">
        <f aca="false">$AA$10</f>
        <v>0.0312209191326575</v>
      </c>
      <c r="AE36" s="34" t="n">
        <f aca="false">$AC$10</f>
        <v>0.00945353917836679</v>
      </c>
      <c r="AF36" s="112" t="n">
        <f aca="false">$Y$11</f>
        <v>0.722541271355788</v>
      </c>
      <c r="AG36" s="14" t="n">
        <f aca="false">$AA$11</f>
        <v>0.120423545225965</v>
      </c>
      <c r="AH36" s="34" t="n">
        <f aca="false">$AC$11</f>
        <v>0</v>
      </c>
      <c r="AI36" s="112" t="n">
        <f aca="false">$Y$12</f>
        <v>0.360688879420764</v>
      </c>
      <c r="AJ36" s="116" t="n">
        <f aca="false">$AA$12</f>
        <v>0.0170648502091544</v>
      </c>
      <c r="AK36" s="117" t="n">
        <f aca="false">$AC$12</f>
        <v>0.00445916171090348</v>
      </c>
      <c r="AL36" s="124" t="n">
        <f aca="false">$Y$13</f>
        <v>0.847037110381665</v>
      </c>
      <c r="AM36" s="21" t="n">
        <f aca="false">$AA$13</f>
        <v>0.0215249815138198</v>
      </c>
      <c r="AN36" s="118" t="n">
        <f aca="false">$AC$13</f>
        <v>0.0105879638797708</v>
      </c>
      <c r="AO36" s="13"/>
      <c r="AP36" s="13"/>
      <c r="AQ36" s="131"/>
      <c r="AR36" s="13"/>
      <c r="AS36" s="13"/>
      <c r="AT36" s="13"/>
      <c r="AU36" s="13"/>
      <c r="AV36" s="13"/>
      <c r="AW36" s="3"/>
      <c r="AX36" s="3"/>
      <c r="AY36" s="3"/>
      <c r="AZ36" s="3"/>
      <c r="BA36" s="47"/>
      <c r="BB36" s="47"/>
      <c r="BC36" s="47"/>
      <c r="BD36" s="47"/>
      <c r="BE36" s="47"/>
      <c r="BF36" s="47"/>
      <c r="BG36" s="47"/>
      <c r="BH36" s="47"/>
      <c r="BI36" s="47"/>
    </row>
    <row r="37" customFormat="false" ht="14.25" hidden="false" customHeight="false" outlineLevel="0" collapsed="false">
      <c r="B37" s="127" t="n">
        <v>0.499999999999994</v>
      </c>
      <c r="C37" s="104" t="n">
        <f aca="false">$D$16</f>
        <v>4.3</v>
      </c>
      <c r="D37" s="47"/>
      <c r="E37" s="21" t="n">
        <f aca="false">$D$18/2</f>
        <v>0.00541978697067783</v>
      </c>
      <c r="F37" s="14" t="n">
        <f aca="false">F36-E37</f>
        <v>0.0704848659275476</v>
      </c>
      <c r="G37" s="105" t="n">
        <f aca="false">F37*10000/2891.69/$F$4*0.96*(273.15+$G$4)</f>
        <v>0.709370216783217</v>
      </c>
      <c r="H37" s="128" t="n">
        <f aca="false">$D$16/2</f>
        <v>2.15</v>
      </c>
      <c r="I37" s="129" t="n">
        <f aca="false">C37-D37-H37</f>
        <v>2.15</v>
      </c>
      <c r="J37" s="130" t="n">
        <f aca="false">$D$19/2-E37-H37</f>
        <v>1.25958021302932</v>
      </c>
      <c r="K37" s="108" t="n">
        <f aca="false">K36+I37-J37</f>
        <v>43.6945448782414</v>
      </c>
      <c r="L37" s="108" t="n">
        <f aca="false">K37*10000/2891.69/$F$12*1*(273.15+$G$12)</f>
        <v>2.44521144077114</v>
      </c>
      <c r="M37" s="32" t="n">
        <f aca="false">Z37+AA37+AB37</f>
        <v>0.654912106464395</v>
      </c>
      <c r="N37" s="109" t="n">
        <f aca="false">AC37+AD37+AE37</f>
        <v>0.0406744583110243</v>
      </c>
      <c r="O37" s="109" t="n">
        <f aca="false">AF37+AG37+AH37</f>
        <v>0.120423545225965</v>
      </c>
      <c r="P37" s="109" t="n">
        <f aca="false">O37*0.2</f>
        <v>0.0240847090451929</v>
      </c>
      <c r="Q37" s="109" t="n">
        <f aca="false">O37*0.8</f>
        <v>0.0963388361807718</v>
      </c>
      <c r="R37" s="109" t="n">
        <f aca="false">AI37+AJ37+AK37</f>
        <v>0.0215240119200579</v>
      </c>
      <c r="S37" s="14" t="n">
        <f aca="false">AL37+AM37+AN37</f>
        <v>0.0321129453935906</v>
      </c>
      <c r="T37" s="110" t="n">
        <f aca="false">SUM(M37:P37)+SUM(R37:S37)</f>
        <v>0.893731776360226</v>
      </c>
      <c r="U37" s="110" t="n">
        <f aca="false">U36+I37-T37-J37</f>
        <v>25.7551078833861</v>
      </c>
      <c r="V37" s="110" t="n">
        <f aca="false">U37*10000/2891.69/$F$12*0.96*(273.15+$G$12)</f>
        <v>1.38364221998492</v>
      </c>
      <c r="W37" s="14"/>
      <c r="X37" s="14"/>
      <c r="Y37" s="111" t="n">
        <v>0.499999999999994</v>
      </c>
      <c r="Z37" s="112"/>
      <c r="AA37" s="113" t="n">
        <f aca="false">$AA$9</f>
        <v>0.211177521338286</v>
      </c>
      <c r="AB37" s="114" t="n">
        <f aca="false">$AC$9</f>
        <v>0.443734585126109</v>
      </c>
      <c r="AC37" s="123"/>
      <c r="AD37" s="115" t="n">
        <f aca="false">$AA$10</f>
        <v>0.0312209191326575</v>
      </c>
      <c r="AE37" s="34" t="n">
        <f aca="false">$AC$10</f>
        <v>0.00945353917836679</v>
      </c>
      <c r="AF37" s="112"/>
      <c r="AG37" s="14" t="n">
        <f aca="false">$AA$11</f>
        <v>0.120423545225965</v>
      </c>
      <c r="AH37" s="34" t="n">
        <f aca="false">$AC$11</f>
        <v>0</v>
      </c>
      <c r="AI37" s="112"/>
      <c r="AJ37" s="116" t="n">
        <f aca="false">$AA$12</f>
        <v>0.0170648502091544</v>
      </c>
      <c r="AK37" s="117" t="n">
        <f aca="false">$AC$12</f>
        <v>0.00445916171090348</v>
      </c>
      <c r="AL37" s="124"/>
      <c r="AM37" s="21" t="n">
        <f aca="false">$AA$13</f>
        <v>0.0215249815138198</v>
      </c>
      <c r="AN37" s="118" t="n">
        <f aca="false">$AC$13</f>
        <v>0.0105879638797708</v>
      </c>
      <c r="AO37" s="13"/>
      <c r="AP37" s="13"/>
      <c r="AQ37" s="13"/>
      <c r="AR37" s="13"/>
      <c r="AS37" s="13"/>
      <c r="AT37" s="13"/>
      <c r="AU37" s="13"/>
      <c r="AV37" s="13"/>
      <c r="AW37" s="3"/>
      <c r="AX37" s="3"/>
      <c r="AY37" s="3"/>
      <c r="AZ37" s="3"/>
      <c r="BA37" s="47"/>
      <c r="BB37" s="47"/>
      <c r="BC37" s="47"/>
      <c r="BD37" s="47"/>
      <c r="BE37" s="47"/>
      <c r="BF37" s="47"/>
      <c r="BG37" s="47"/>
      <c r="BH37" s="47"/>
      <c r="BI37" s="47"/>
    </row>
    <row r="38" customFormat="false" ht="14.25" hidden="false" customHeight="false" outlineLevel="0" collapsed="false">
      <c r="B38" s="103" t="n">
        <v>0.54166666666666</v>
      </c>
      <c r="C38" s="104" t="n">
        <f aca="false">$D$16</f>
        <v>4.3</v>
      </c>
      <c r="D38" s="14" t="n">
        <f aca="false">$D$17</f>
        <v>0.00932480506944709</v>
      </c>
      <c r="E38" s="14"/>
      <c r="F38" s="14" t="n">
        <f aca="false">F37-E38</f>
        <v>0.0704848659275476</v>
      </c>
      <c r="G38" s="105" t="n">
        <f aca="false">F38*10000/2891.69/$F$4*0.96*(273.15+$G$4)</f>
        <v>0.709370216783217</v>
      </c>
      <c r="H38" s="78"/>
      <c r="I38" s="106" t="n">
        <f aca="false">C38-D38-H38</f>
        <v>4.29067519493055</v>
      </c>
      <c r="J38" s="107"/>
      <c r="K38" s="108" t="n">
        <f aca="false">K37+I38-J38</f>
        <v>47.985220073172</v>
      </c>
      <c r="L38" s="108" t="n">
        <f aca="false">K38*10000/2891.69/$F$12*1*(273.15+$G$12)</f>
        <v>2.68532397894983</v>
      </c>
      <c r="M38" s="32" t="n">
        <f aca="false">Z38+AA38+AB38</f>
        <v>0.654912106464395</v>
      </c>
      <c r="N38" s="109" t="n">
        <f aca="false">AC38+AD38+AE38</f>
        <v>0.0406744583110243</v>
      </c>
      <c r="O38" s="109" t="n">
        <f aca="false">AF38+AG38+AH38</f>
        <v>0.120423545225965</v>
      </c>
      <c r="P38" s="109" t="n">
        <f aca="false">O38*0.2</f>
        <v>0.0240847090451929</v>
      </c>
      <c r="Q38" s="109" t="n">
        <f aca="false">O38*0.8</f>
        <v>0.0963388361807718</v>
      </c>
      <c r="R38" s="109" t="n">
        <f aca="false">AI38+AJ38+AK38</f>
        <v>0.0215240119200579</v>
      </c>
      <c r="S38" s="14" t="n">
        <f aca="false">AL38+AM38+AN38</f>
        <v>0.0321129453935906</v>
      </c>
      <c r="T38" s="110" t="n">
        <f aca="false">SUM(M38:P38)+SUM(R38:S38)</f>
        <v>0.893731776360226</v>
      </c>
      <c r="U38" s="110" t="n">
        <f aca="false">U37+I38-T38-J38</f>
        <v>29.1520513019564</v>
      </c>
      <c r="V38" s="110" t="n">
        <f aca="false">U38*10000/2891.69/$F$12*0.96*(273.15+$G$12)</f>
        <v>1.56613628501137</v>
      </c>
      <c r="W38" s="14"/>
      <c r="X38" s="14"/>
      <c r="Y38" s="111" t="n">
        <v>0.54166666666666</v>
      </c>
      <c r="Z38" s="112"/>
      <c r="AA38" s="113" t="n">
        <f aca="false">$AA$9</f>
        <v>0.211177521338286</v>
      </c>
      <c r="AB38" s="114" t="n">
        <f aca="false">$AC$9</f>
        <v>0.443734585126109</v>
      </c>
      <c r="AC38" s="123"/>
      <c r="AD38" s="115" t="n">
        <f aca="false">$AA$10</f>
        <v>0.0312209191326575</v>
      </c>
      <c r="AE38" s="34" t="n">
        <f aca="false">$AC$10</f>
        <v>0.00945353917836679</v>
      </c>
      <c r="AF38" s="112"/>
      <c r="AG38" s="14" t="n">
        <f aca="false">$AA$11</f>
        <v>0.120423545225965</v>
      </c>
      <c r="AH38" s="34" t="n">
        <f aca="false">$AC$11</f>
        <v>0</v>
      </c>
      <c r="AI38" s="112"/>
      <c r="AJ38" s="116" t="n">
        <f aca="false">$AA$12</f>
        <v>0.0170648502091544</v>
      </c>
      <c r="AK38" s="117" t="n">
        <f aca="false">$AC$12</f>
        <v>0.00445916171090348</v>
      </c>
      <c r="AL38" s="124"/>
      <c r="AM38" s="21" t="n">
        <f aca="false">$AA$13</f>
        <v>0.0215249815138198</v>
      </c>
      <c r="AN38" s="118" t="n">
        <f aca="false">$AC$13</f>
        <v>0.0105879638797708</v>
      </c>
      <c r="AO38" s="13"/>
      <c r="AP38" s="13"/>
      <c r="AQ38" s="13"/>
      <c r="AR38" s="13"/>
      <c r="AS38" s="13"/>
      <c r="AT38" s="13"/>
      <c r="AU38" s="13"/>
      <c r="AV38" s="13"/>
      <c r="AW38" s="3"/>
      <c r="AX38" s="3"/>
      <c r="AY38" s="3"/>
      <c r="AZ38" s="3"/>
      <c r="BA38" s="47"/>
      <c r="BB38" s="47"/>
      <c r="BC38" s="47"/>
      <c r="BD38" s="47"/>
      <c r="BE38" s="47"/>
      <c r="BF38" s="47"/>
      <c r="BG38" s="47"/>
      <c r="BH38" s="47"/>
      <c r="BI38" s="47"/>
    </row>
    <row r="39" customFormat="false" ht="14.25" hidden="false" customHeight="false" outlineLevel="0" collapsed="false">
      <c r="B39" s="103" t="n">
        <v>0.583333333333326</v>
      </c>
      <c r="C39" s="104" t="n">
        <f aca="false">$D$16</f>
        <v>4.3</v>
      </c>
      <c r="D39" s="14" t="n">
        <f aca="false">$D$17</f>
        <v>0.00932480506944709</v>
      </c>
      <c r="E39" s="14"/>
      <c r="F39" s="14" t="n">
        <f aca="false">F38-E39</f>
        <v>0.0704848659275476</v>
      </c>
      <c r="G39" s="105" t="n">
        <f aca="false">F39*10000/2891.69/$F$4*0.96*(273.15+$G$4)</f>
        <v>0.709370216783217</v>
      </c>
      <c r="H39" s="78"/>
      <c r="I39" s="106" t="n">
        <f aca="false">C39-D39-H39</f>
        <v>4.29067519493055</v>
      </c>
      <c r="J39" s="107"/>
      <c r="K39" s="108" t="n">
        <f aca="false">K38+I39-J39</f>
        <v>52.2758952681025</v>
      </c>
      <c r="L39" s="108" t="n">
        <f aca="false">K39*10000/2891.69/$F$12*1*(273.15+$G$12)</f>
        <v>2.92543651712851</v>
      </c>
      <c r="M39" s="32" t="n">
        <f aca="false">Z39+AA39+AB39</f>
        <v>0.654912106464395</v>
      </c>
      <c r="N39" s="109" t="n">
        <f aca="false">AC39+AD39+AE39</f>
        <v>0.0406744583110243</v>
      </c>
      <c r="O39" s="109" t="n">
        <f aca="false">AF39+AG39+AH39</f>
        <v>0.120423545225965</v>
      </c>
      <c r="P39" s="109" t="n">
        <f aca="false">O39*0.2</f>
        <v>0.0240847090451929</v>
      </c>
      <c r="Q39" s="109" t="n">
        <f aca="false">O39*0.8</f>
        <v>0.0963388361807718</v>
      </c>
      <c r="R39" s="109" t="n">
        <f aca="false">AI39+AJ39+AK39</f>
        <v>0.0215240119200579</v>
      </c>
      <c r="S39" s="14" t="n">
        <f aca="false">AL39+AM39+AN39</f>
        <v>0.0321129453935906</v>
      </c>
      <c r="T39" s="110" t="n">
        <f aca="false">SUM(M39:P39)+SUM(R39:S39)</f>
        <v>0.893731776360226</v>
      </c>
      <c r="U39" s="110" t="n">
        <f aca="false">U38+I39-T39-J39</f>
        <v>32.5489947205268</v>
      </c>
      <c r="V39" s="110" t="n">
        <f aca="false">U39*10000/2891.69/$F$12*0.96*(273.15+$G$12)</f>
        <v>1.74863035003781</v>
      </c>
      <c r="W39" s="14"/>
      <c r="X39" s="14"/>
      <c r="Y39" s="111" t="n">
        <v>0.583333333333326</v>
      </c>
      <c r="Z39" s="112"/>
      <c r="AA39" s="113" t="n">
        <f aca="false">$AA$9</f>
        <v>0.211177521338286</v>
      </c>
      <c r="AB39" s="114" t="n">
        <f aca="false">$AC$9</f>
        <v>0.443734585126109</v>
      </c>
      <c r="AC39" s="83"/>
      <c r="AD39" s="115" t="n">
        <f aca="false">$AA$10</f>
        <v>0.0312209191326575</v>
      </c>
      <c r="AE39" s="34" t="n">
        <f aca="false">$AC$10</f>
        <v>0.00945353917836679</v>
      </c>
      <c r="AF39" s="112"/>
      <c r="AG39" s="14" t="n">
        <f aca="false">$AA$11</f>
        <v>0.120423545225965</v>
      </c>
      <c r="AH39" s="34" t="n">
        <f aca="false">$AC$11</f>
        <v>0</v>
      </c>
      <c r="AI39" s="112"/>
      <c r="AJ39" s="116" t="n">
        <f aca="false">$AA$12</f>
        <v>0.0170648502091544</v>
      </c>
      <c r="AK39" s="117" t="n">
        <f aca="false">$AC$12</f>
        <v>0.00445916171090348</v>
      </c>
      <c r="AL39" s="83"/>
      <c r="AM39" s="21" t="n">
        <f aca="false">$AA$13</f>
        <v>0.0215249815138198</v>
      </c>
      <c r="AN39" s="118" t="n">
        <f aca="false">$AC$13</f>
        <v>0.0105879638797708</v>
      </c>
      <c r="AO39" s="13"/>
      <c r="AP39" s="13"/>
      <c r="AQ39" s="13"/>
      <c r="AR39" s="13"/>
      <c r="AS39" s="13"/>
      <c r="AT39" s="13"/>
      <c r="AU39" s="13"/>
      <c r="AV39" s="13"/>
      <c r="AW39" s="3"/>
      <c r="AX39" s="3"/>
      <c r="AY39" s="3"/>
      <c r="AZ39" s="3"/>
      <c r="BA39" s="47"/>
      <c r="BB39" s="47"/>
      <c r="BC39" s="47"/>
      <c r="BD39" s="47"/>
      <c r="BE39" s="47"/>
      <c r="BF39" s="47"/>
      <c r="BG39" s="47"/>
      <c r="BH39" s="47"/>
      <c r="BI39" s="47"/>
    </row>
    <row r="40" customFormat="false" ht="14.25" hidden="false" customHeight="false" outlineLevel="0" collapsed="false">
      <c r="B40" s="127" t="n">
        <v>0.624999999999992</v>
      </c>
      <c r="C40" s="104" t="n">
        <f aca="false">$D$16</f>
        <v>4.3</v>
      </c>
      <c r="D40" s="47"/>
      <c r="E40" s="21" t="n">
        <f aca="false">$D$18</f>
        <v>0.0108395739413557</v>
      </c>
      <c r="F40" s="14" t="n">
        <f aca="false">F39-E40</f>
        <v>0.0596452919861919</v>
      </c>
      <c r="G40" s="105" t="n">
        <f aca="false">F40*10000/2891.69/$F$4*0.96*(273.15+$G$4)</f>
        <v>0.600279125874126</v>
      </c>
      <c r="H40" s="128" t="n">
        <f aca="false">$D$16</f>
        <v>4.3</v>
      </c>
      <c r="I40" s="129" t="n">
        <f aca="false">C40-D40-H40</f>
        <v>0</v>
      </c>
      <c r="J40" s="130" t="n">
        <f aca="false">$D$19-E40-H40</f>
        <v>2.51916042605864</v>
      </c>
      <c r="K40" s="108" t="n">
        <f aca="false">K39+I40-J40</f>
        <v>49.7567348420439</v>
      </c>
      <c r="L40" s="108" t="n">
        <f aca="false">K40*10000/2891.69/$F$12*1*(273.15+$G$12)</f>
        <v>2.78446056893861</v>
      </c>
      <c r="M40" s="32" t="n">
        <f aca="false">Z40+AA40+AB40</f>
        <v>0.654912106464395</v>
      </c>
      <c r="N40" s="109" t="n">
        <f aca="false">AC40+AD40+AE40</f>
        <v>0.0406744583110243</v>
      </c>
      <c r="O40" s="109" t="n">
        <f aca="false">AF40+AG40+AH40</f>
        <v>0.120423545225965</v>
      </c>
      <c r="P40" s="109" t="n">
        <f aca="false">O40*0.2</f>
        <v>0.0240847090451929</v>
      </c>
      <c r="Q40" s="109" t="n">
        <f aca="false">O40*0.8</f>
        <v>0.0963388361807718</v>
      </c>
      <c r="R40" s="109" t="n">
        <f aca="false">AI40+AJ40+AK40</f>
        <v>0.0215240119200579</v>
      </c>
      <c r="S40" s="14" t="n">
        <f aca="false">AL40+AM40+AN40</f>
        <v>0.0321129453935906</v>
      </c>
      <c r="T40" s="110" t="n">
        <f aca="false">SUM(M40:P40)+SUM(R40:S40)</f>
        <v>0.893731776360226</v>
      </c>
      <c r="U40" s="110" t="n">
        <f aca="false">U39+I40-T40-J40</f>
        <v>29.1361025181079</v>
      </c>
      <c r="V40" s="110" t="n">
        <f aca="false">U40*10000/2891.69/$F$12*0.96*(273.15+$G$12)</f>
        <v>1.56527946815041</v>
      </c>
      <c r="W40" s="14"/>
      <c r="X40" s="14"/>
      <c r="Y40" s="111" t="n">
        <v>0.624999999999992</v>
      </c>
      <c r="Z40" s="112"/>
      <c r="AA40" s="113" t="n">
        <f aca="false">$AA$9</f>
        <v>0.211177521338286</v>
      </c>
      <c r="AB40" s="114" t="n">
        <f aca="false">$AC$9</f>
        <v>0.443734585126109</v>
      </c>
      <c r="AC40" s="83"/>
      <c r="AD40" s="115" t="n">
        <f aca="false">$AA$10</f>
        <v>0.0312209191326575</v>
      </c>
      <c r="AE40" s="34" t="n">
        <f aca="false">$AC$10</f>
        <v>0.00945353917836679</v>
      </c>
      <c r="AF40" s="112"/>
      <c r="AG40" s="14" t="n">
        <f aca="false">$AA$11</f>
        <v>0.120423545225965</v>
      </c>
      <c r="AH40" s="34" t="n">
        <f aca="false">$AC$11</f>
        <v>0</v>
      </c>
      <c r="AI40" s="112"/>
      <c r="AJ40" s="116" t="n">
        <f aca="false">$AA$12</f>
        <v>0.0170648502091544</v>
      </c>
      <c r="AK40" s="117" t="n">
        <f aca="false">$AC$12</f>
        <v>0.00445916171090348</v>
      </c>
      <c r="AL40" s="83"/>
      <c r="AM40" s="21" t="n">
        <f aca="false">$AA$13</f>
        <v>0.0215249815138198</v>
      </c>
      <c r="AN40" s="118" t="n">
        <f aca="false">$AC$13</f>
        <v>0.0105879638797708</v>
      </c>
      <c r="AO40" s="13"/>
      <c r="AP40" s="13"/>
      <c r="AQ40" s="13"/>
      <c r="AR40" s="13"/>
      <c r="AS40" s="13"/>
      <c r="AT40" s="13"/>
      <c r="AU40" s="13"/>
      <c r="AV40" s="13"/>
      <c r="AW40" s="3"/>
      <c r="AX40" s="3"/>
      <c r="AY40" s="3"/>
      <c r="AZ40" s="3"/>
      <c r="BA40" s="47"/>
      <c r="BB40" s="47"/>
      <c r="BC40" s="47"/>
      <c r="BD40" s="47"/>
      <c r="BE40" s="47"/>
      <c r="BF40" s="47"/>
      <c r="BG40" s="47"/>
      <c r="BH40" s="47"/>
      <c r="BI40" s="47"/>
    </row>
    <row r="41" customFormat="false" ht="14.25" hidden="false" customHeight="false" outlineLevel="0" collapsed="false">
      <c r="B41" s="127" t="n">
        <v>0.666666666666658</v>
      </c>
      <c r="C41" s="104" t="n">
        <f aca="false">$D$16</f>
        <v>4.3</v>
      </c>
      <c r="D41" s="47"/>
      <c r="E41" s="21" t="n">
        <f aca="false">$D$18</f>
        <v>0.0108395739413557</v>
      </c>
      <c r="F41" s="14" t="n">
        <f aca="false">F40-E41</f>
        <v>0.0488057180448363</v>
      </c>
      <c r="G41" s="105" t="n">
        <f aca="false">F41*10000/2891.69/$F$4*0.96*(273.15+$G$4)</f>
        <v>0.491188034965035</v>
      </c>
      <c r="H41" s="128" t="n">
        <f aca="false">$D$16</f>
        <v>4.3</v>
      </c>
      <c r="I41" s="129" t="n">
        <f aca="false">C41-D41-H41</f>
        <v>0</v>
      </c>
      <c r="J41" s="130" t="n">
        <f aca="false">$D$19-E41-H41</f>
        <v>2.51916042605864</v>
      </c>
      <c r="K41" s="108" t="n">
        <f aca="false">K40+I41-J41</f>
        <v>47.2375744159852</v>
      </c>
      <c r="L41" s="108" t="n">
        <f aca="false">K41*10000/2891.69/$F$12*1*(273.15+$G$12)</f>
        <v>2.6434846207487</v>
      </c>
      <c r="M41" s="32" t="n">
        <f aca="false">Z41+AA41+AB41</f>
        <v>0.654912106464395</v>
      </c>
      <c r="N41" s="109" t="n">
        <f aca="false">AC41+AD41+AE41</f>
        <v>0.0406744583110243</v>
      </c>
      <c r="O41" s="109" t="n">
        <f aca="false">AF41+AG41+AH41</f>
        <v>0.120423545225965</v>
      </c>
      <c r="P41" s="109" t="n">
        <f aca="false">O41*0.2</f>
        <v>0.0240847090451929</v>
      </c>
      <c r="Q41" s="109" t="n">
        <f aca="false">O41*0.8</f>
        <v>0.0963388361807718</v>
      </c>
      <c r="R41" s="109" t="n">
        <f aca="false">AI41+AJ41+AK41</f>
        <v>0.0215240119200579</v>
      </c>
      <c r="S41" s="14" t="n">
        <f aca="false">AL41+AM41+AN41</f>
        <v>0.0321129453935906</v>
      </c>
      <c r="T41" s="110" t="n">
        <f aca="false">SUM(M41:P41)+SUM(R41:S41)</f>
        <v>0.893731776360226</v>
      </c>
      <c r="U41" s="110" t="n">
        <f aca="false">U40+I41-T41-J41</f>
        <v>25.723210315689</v>
      </c>
      <c r="V41" s="110" t="n">
        <f aca="false">U41*10000/2891.69/$F$12*0.96*(273.15+$G$12)</f>
        <v>1.38192858626301</v>
      </c>
      <c r="W41" s="14"/>
      <c r="X41" s="14"/>
      <c r="Y41" s="111" t="n">
        <v>0.666666666666658</v>
      </c>
      <c r="Z41" s="112"/>
      <c r="AA41" s="113" t="n">
        <f aca="false">$AA$9</f>
        <v>0.211177521338286</v>
      </c>
      <c r="AB41" s="114" t="n">
        <f aca="false">$AC$9</f>
        <v>0.443734585126109</v>
      </c>
      <c r="AC41" s="83"/>
      <c r="AD41" s="115" t="n">
        <f aca="false">$AA$10</f>
        <v>0.0312209191326575</v>
      </c>
      <c r="AE41" s="34" t="n">
        <f aca="false">$AC$10</f>
        <v>0.00945353917836679</v>
      </c>
      <c r="AF41" s="112"/>
      <c r="AG41" s="14" t="n">
        <f aca="false">$AA$11</f>
        <v>0.120423545225965</v>
      </c>
      <c r="AH41" s="34" t="n">
        <f aca="false">$AC$11</f>
        <v>0</v>
      </c>
      <c r="AI41" s="112"/>
      <c r="AJ41" s="116" t="n">
        <f aca="false">$AA$12</f>
        <v>0.0170648502091544</v>
      </c>
      <c r="AK41" s="117" t="n">
        <f aca="false">$AC$12</f>
        <v>0.00445916171090348</v>
      </c>
      <c r="AL41" s="83"/>
      <c r="AM41" s="21" t="n">
        <f aca="false">$AA$13</f>
        <v>0.0215249815138198</v>
      </c>
      <c r="AN41" s="118" t="n">
        <f aca="false">$AC$13</f>
        <v>0.0105879638797708</v>
      </c>
      <c r="AO41" s="13"/>
      <c r="AP41" s="13"/>
      <c r="AQ41" s="13"/>
      <c r="AR41" s="13"/>
      <c r="AS41" s="13"/>
      <c r="AT41" s="13"/>
      <c r="AU41" s="13"/>
      <c r="AV41" s="13"/>
      <c r="AW41" s="3"/>
      <c r="AX41" s="3"/>
      <c r="AY41" s="3"/>
      <c r="AZ41" s="3"/>
      <c r="BA41" s="47"/>
      <c r="BB41" s="47"/>
      <c r="BC41" s="47"/>
      <c r="BD41" s="47"/>
      <c r="BE41" s="47"/>
      <c r="BF41" s="47"/>
      <c r="BG41" s="47"/>
      <c r="BH41" s="47"/>
      <c r="BI41" s="47"/>
    </row>
    <row r="42" customFormat="false" ht="14.25" hidden="false" customHeight="false" outlineLevel="0" collapsed="false">
      <c r="B42" s="127" t="n">
        <v>0.708333333333324</v>
      </c>
      <c r="C42" s="104" t="n">
        <f aca="false">$D$16</f>
        <v>4.3</v>
      </c>
      <c r="D42" s="47"/>
      <c r="E42" s="21" t="n">
        <f aca="false">$D$18</f>
        <v>0.0108395739413557</v>
      </c>
      <c r="F42" s="14" t="n">
        <f aca="false">F41-E42</f>
        <v>0.0379661441034806</v>
      </c>
      <c r="G42" s="105" t="n">
        <f aca="false">F42*10000/2891.69/$F$4*0.96*(273.15+$G$4)</f>
        <v>0.382096944055944</v>
      </c>
      <c r="H42" s="128" t="n">
        <f aca="false">$D$16</f>
        <v>4.3</v>
      </c>
      <c r="I42" s="129" t="n">
        <f aca="false">C42-D42-H42</f>
        <v>0</v>
      </c>
      <c r="J42" s="130" t="n">
        <f aca="false">$D$19-E42-H42</f>
        <v>2.51916042605864</v>
      </c>
      <c r="K42" s="108" t="n">
        <f aca="false">K41+I42-J42</f>
        <v>44.7184139899266</v>
      </c>
      <c r="L42" s="108" t="n">
        <f aca="false">K42*10000/2891.69/$F$12*1*(273.15+$G$12)</f>
        <v>2.5025086725588</v>
      </c>
      <c r="M42" s="32" t="n">
        <f aca="false">Z42+AA42+AB42</f>
        <v>0.654912106464395</v>
      </c>
      <c r="N42" s="109" t="n">
        <f aca="false">AC42+AD42+AE42</f>
        <v>0.0406744583110243</v>
      </c>
      <c r="O42" s="109" t="n">
        <f aca="false">AF42+AG42+AH42</f>
        <v>0.120423545225965</v>
      </c>
      <c r="P42" s="109" t="n">
        <f aca="false">O42*0.2</f>
        <v>0.0240847090451929</v>
      </c>
      <c r="Q42" s="109" t="n">
        <f aca="false">O42*0.8</f>
        <v>0.0963388361807718</v>
      </c>
      <c r="R42" s="109" t="n">
        <f aca="false">AI42+AJ42+AK42</f>
        <v>0.0215240119200579</v>
      </c>
      <c r="S42" s="14" t="n">
        <f aca="false">AL42+AM42+AN42</f>
        <v>0.0321129453935906</v>
      </c>
      <c r="T42" s="110" t="n">
        <f aca="false">SUM(M42:P42)+SUM(R42:S42)</f>
        <v>0.893731776360226</v>
      </c>
      <c r="U42" s="110" t="n">
        <f aca="false">U41+I42-T42-J42</f>
        <v>22.3103181132702</v>
      </c>
      <c r="V42" s="110" t="n">
        <f aca="false">U42*10000/2891.69/$F$12*0.96*(273.15+$G$12)</f>
        <v>1.1985777043756</v>
      </c>
      <c r="W42" s="14"/>
      <c r="X42" s="14"/>
      <c r="Y42" s="111" t="n">
        <v>0.708333333333324</v>
      </c>
      <c r="Z42" s="112"/>
      <c r="AA42" s="113" t="n">
        <f aca="false">$AA$9</f>
        <v>0.211177521338286</v>
      </c>
      <c r="AB42" s="114" t="n">
        <f aca="false">$AC$9</f>
        <v>0.443734585126109</v>
      </c>
      <c r="AC42" s="123"/>
      <c r="AD42" s="115" t="n">
        <f aca="false">$AA$10</f>
        <v>0.0312209191326575</v>
      </c>
      <c r="AE42" s="34" t="n">
        <f aca="false">$AC$10</f>
        <v>0.00945353917836679</v>
      </c>
      <c r="AF42" s="112"/>
      <c r="AG42" s="14" t="n">
        <f aca="false">$AA$11</f>
        <v>0.120423545225965</v>
      </c>
      <c r="AH42" s="34" t="n">
        <f aca="false">$AC$11</f>
        <v>0</v>
      </c>
      <c r="AI42" s="112"/>
      <c r="AJ42" s="116" t="n">
        <f aca="false">$AA$12</f>
        <v>0.0170648502091544</v>
      </c>
      <c r="AK42" s="117" t="n">
        <f aca="false">$AC$12</f>
        <v>0.00445916171090348</v>
      </c>
      <c r="AL42" s="124"/>
      <c r="AM42" s="21" t="n">
        <f aca="false">$AA$13</f>
        <v>0.0215249815138198</v>
      </c>
      <c r="AN42" s="118" t="n">
        <f aca="false">$AC$13</f>
        <v>0.0105879638797708</v>
      </c>
      <c r="AO42" s="13"/>
      <c r="AP42" s="13"/>
      <c r="AQ42" s="13"/>
      <c r="AR42" s="13"/>
      <c r="AS42" s="13"/>
      <c r="AT42" s="13"/>
      <c r="AU42" s="13"/>
      <c r="AV42" s="13"/>
      <c r="AW42" s="3"/>
      <c r="AX42" s="3"/>
      <c r="AY42" s="3"/>
      <c r="AZ42" s="3"/>
      <c r="BA42" s="47"/>
      <c r="BB42" s="47"/>
      <c r="BC42" s="47"/>
      <c r="BD42" s="47"/>
      <c r="BE42" s="47"/>
      <c r="BF42" s="47"/>
      <c r="BG42" s="47"/>
      <c r="BH42" s="47"/>
      <c r="BI42" s="47"/>
    </row>
    <row r="43" s="47" customFormat="true" ht="14.25" hidden="false" customHeight="false" outlineLevel="0" collapsed="false">
      <c r="B43" s="132" t="n">
        <v>0.74999999999999</v>
      </c>
      <c r="C43" s="104" t="n">
        <f aca="false">$D$16</f>
        <v>4.3</v>
      </c>
      <c r="E43" s="21" t="n">
        <f aca="false">$D$18/2</f>
        <v>0.00541978697067783</v>
      </c>
      <c r="F43" s="14" t="n">
        <f aca="false">F42-E43</f>
        <v>0.0325463571328028</v>
      </c>
      <c r="G43" s="105" t="n">
        <f aca="false">F43*10000/2891.69/$F$4*0.96*(273.15+$G$4)</f>
        <v>0.327551398601399</v>
      </c>
      <c r="H43" s="128" t="n">
        <f aca="false">$D$16/2</f>
        <v>2.15</v>
      </c>
      <c r="I43" s="129" t="n">
        <f aca="false">C43-D43-H43</f>
        <v>2.15</v>
      </c>
      <c r="J43" s="133" t="n">
        <f aca="false">$D$19/2-E43-H43</f>
        <v>1.25958021302932</v>
      </c>
      <c r="K43" s="108" t="n">
        <f aca="false">K42+I43-J43</f>
        <v>45.6088337768973</v>
      </c>
      <c r="L43" s="108" t="n">
        <f aca="false">K43*10000/2891.69/$F$12*1*(273.15+$G$12)</f>
        <v>2.55233788250381</v>
      </c>
      <c r="M43" s="14" t="n">
        <f aca="false">Z43+AA43+AB43</f>
        <v>3.81966614525303</v>
      </c>
      <c r="N43" s="14" t="n">
        <f aca="false">AC43+AD43+AE43</f>
        <v>0.424633588016999</v>
      </c>
      <c r="O43" s="14" t="n">
        <f aca="false">AF43+AG43+AH43</f>
        <v>0.842964816581753</v>
      </c>
      <c r="P43" s="109" t="n">
        <f aca="false">O43*0.2</f>
        <v>0.168592963316351</v>
      </c>
      <c r="Q43" s="109" t="n">
        <f aca="false">O43*0.8</f>
        <v>0.674371853265402</v>
      </c>
      <c r="R43" s="14" t="n">
        <f aca="false">AI43+AJ43+AK43</f>
        <v>0.382212891340822</v>
      </c>
      <c r="S43" s="14" t="n">
        <f aca="false">AL43+AM43+AN43</f>
        <v>0.879150055775255</v>
      </c>
      <c r="T43" s="110" t="n">
        <f aca="false">SUM(M43:P43)+SUM(R43:S43)</f>
        <v>6.51722046028421</v>
      </c>
      <c r="U43" s="110" t="n">
        <f aca="false">U42+I43-T43-J43</f>
        <v>16.6835174399566</v>
      </c>
      <c r="V43" s="134" t="n">
        <f aca="false">U43*10000/2891.69/$F$12*0.96*(273.15+$G$12)</f>
        <v>0.896288969640447</v>
      </c>
      <c r="W43" s="14"/>
      <c r="X43" s="14"/>
      <c r="Y43" s="135" t="n">
        <v>0.74999999999999</v>
      </c>
      <c r="Z43" s="14" t="n">
        <f aca="false">$Y$9</f>
        <v>3.16475403878864</v>
      </c>
      <c r="AA43" s="113" t="n">
        <f aca="false">$AA$9</f>
        <v>0.211177521338286</v>
      </c>
      <c r="AB43" s="115" t="n">
        <f aca="false">$AC$9</f>
        <v>0.443734585126109</v>
      </c>
      <c r="AC43" s="21" t="n">
        <f aca="false">$Y$10</f>
        <v>0.383959129705974</v>
      </c>
      <c r="AD43" s="115" t="n">
        <f aca="false">$AA$10</f>
        <v>0.0312209191326575</v>
      </c>
      <c r="AE43" s="14" t="n">
        <f aca="false">$AC$10</f>
        <v>0.00945353917836679</v>
      </c>
      <c r="AF43" s="14" t="n">
        <f aca="false">$Y$11</f>
        <v>0.722541271355788</v>
      </c>
      <c r="AG43" s="14" t="n">
        <f aca="false">$AA$11</f>
        <v>0.120423545225965</v>
      </c>
      <c r="AH43" s="14" t="n">
        <f aca="false">$AC$11</f>
        <v>0</v>
      </c>
      <c r="AI43" s="14" t="n">
        <f aca="false">$Y$12</f>
        <v>0.360688879420764</v>
      </c>
      <c r="AJ43" s="116" t="n">
        <f aca="false">$AA$12</f>
        <v>0.0170648502091544</v>
      </c>
      <c r="AK43" s="136" t="n">
        <f aca="false">$AC$12</f>
        <v>0.00445916171090348</v>
      </c>
      <c r="AL43" s="116" t="n">
        <f aca="false">$Y$13</f>
        <v>0.847037110381665</v>
      </c>
      <c r="AM43" s="21" t="n">
        <f aca="false">$AA$13</f>
        <v>0.0215249815138198</v>
      </c>
      <c r="AN43" s="116" t="n">
        <f aca="false">$AC$13</f>
        <v>0.0105879638797708</v>
      </c>
      <c r="AO43" s="13"/>
      <c r="AP43" s="13"/>
      <c r="AQ43" s="13"/>
      <c r="AR43" s="13"/>
      <c r="AS43" s="13"/>
      <c r="AT43" s="13"/>
      <c r="AU43" s="13"/>
      <c r="AV43" s="13"/>
      <c r="AW43" s="3"/>
      <c r="AX43" s="3"/>
      <c r="AY43" s="3"/>
      <c r="AZ43" s="3"/>
    </row>
    <row r="44" s="47" customFormat="true" ht="14.25" hidden="false" customHeight="false" outlineLevel="0" collapsed="false">
      <c r="B44" s="111" t="n">
        <v>0.791666666666656</v>
      </c>
      <c r="C44" s="104" t="n">
        <f aca="false">$D$16</f>
        <v>4.3</v>
      </c>
      <c r="D44" s="14" t="n">
        <f aca="false">$D$17</f>
        <v>0.00932480506944709</v>
      </c>
      <c r="F44" s="14" t="n">
        <f aca="false">J4+(D44-E44)</f>
        <v>0.0570188509213356</v>
      </c>
      <c r="G44" s="105" t="n">
        <f aca="false">F44*10000/2891.69/$F$4*0.96*(273.15+$G$4)</f>
        <v>0.573846230769231</v>
      </c>
      <c r="H44" s="77"/>
      <c r="I44" s="106" t="n">
        <f aca="false">C44-D44-H44</f>
        <v>4.29067519493055</v>
      </c>
      <c r="J44" s="108"/>
      <c r="K44" s="108" t="n">
        <f aca="false">J12+I44-J44</f>
        <v>15.0123356983171</v>
      </c>
      <c r="L44" s="14" t="n">
        <f aca="false">K44*10000/2891.69/$F$12*1*(273.15+$G$12)</f>
        <v>0.840112538178688</v>
      </c>
      <c r="M44" s="14" t="n">
        <f aca="false">Z44+AA44+AB44</f>
        <v>0.654912106464395</v>
      </c>
      <c r="N44" s="14" t="n">
        <f aca="false">AC44+AD44+AE44</f>
        <v>0.0406744583110243</v>
      </c>
      <c r="O44" s="14" t="n">
        <f aca="false">AF44+AG44+AH44</f>
        <v>0.120423545225965</v>
      </c>
      <c r="P44" s="109" t="n">
        <f aca="false">O44*0.2</f>
        <v>0.0240847090451929</v>
      </c>
      <c r="Q44" s="109" t="n">
        <f aca="false">O44*0.8</f>
        <v>0.0963388361807718</v>
      </c>
      <c r="R44" s="14" t="n">
        <f aca="false">AI44+AJ44+AK44</f>
        <v>0.0215240119200579</v>
      </c>
      <c r="S44" s="14" t="n">
        <f aca="false">AL44+AM44+AN44</f>
        <v>0.0321129453935906</v>
      </c>
      <c r="T44" s="110" t="n">
        <f aca="false">SUM(M44:P44)+SUM(R44:S44)</f>
        <v>0.893731776360226</v>
      </c>
      <c r="U44" s="110" t="n">
        <f aca="false">U43+I44-T44-J44</f>
        <v>20.0804608585269</v>
      </c>
      <c r="V44" s="134" t="n">
        <f aca="false">U44*10000/2891.69/$F$12*0.96*(273.15+$G$12)</f>
        <v>1.07878303466689</v>
      </c>
      <c r="W44" s="14"/>
      <c r="X44" s="14"/>
      <c r="Y44" s="135" t="n">
        <v>0.791666666666656</v>
      </c>
      <c r="Z44" s="14"/>
      <c r="AA44" s="113" t="n">
        <f aca="false">$AA$9</f>
        <v>0.211177521338286</v>
      </c>
      <c r="AB44" s="115" t="n">
        <f aca="false">$AC$9</f>
        <v>0.443734585126109</v>
      </c>
      <c r="AC44" s="21"/>
      <c r="AD44" s="115" t="n">
        <f aca="false">$AA$10</f>
        <v>0.0312209191326575</v>
      </c>
      <c r="AE44" s="14" t="n">
        <f aca="false">$AC$10</f>
        <v>0.00945353917836679</v>
      </c>
      <c r="AF44" s="14"/>
      <c r="AG44" s="14" t="n">
        <f aca="false">$AA$11</f>
        <v>0.120423545225965</v>
      </c>
      <c r="AH44" s="14" t="n">
        <f aca="false">$AC$11</f>
        <v>0</v>
      </c>
      <c r="AI44" s="14"/>
      <c r="AJ44" s="116" t="n">
        <f aca="false">$AA$12</f>
        <v>0.0170648502091544</v>
      </c>
      <c r="AK44" s="136" t="n">
        <f aca="false">$AC$12</f>
        <v>0.00445916171090348</v>
      </c>
      <c r="AL44" s="116"/>
      <c r="AM44" s="21" t="n">
        <f aca="false">$AA$13</f>
        <v>0.0215249815138198</v>
      </c>
      <c r="AN44" s="116" t="n">
        <f aca="false">$AC$13</f>
        <v>0.0105879638797708</v>
      </c>
      <c r="AO44" s="13"/>
      <c r="AP44" s="122"/>
      <c r="AQ44" s="13"/>
      <c r="AR44" s="119"/>
      <c r="AS44" s="13"/>
      <c r="AT44" s="122"/>
      <c r="AU44" s="13"/>
      <c r="AV44" s="13"/>
      <c r="AW44" s="3"/>
      <c r="AX44" s="3"/>
      <c r="AY44" s="3"/>
      <c r="AZ44" s="3"/>
    </row>
    <row r="45" s="47" customFormat="true" ht="14.25" hidden="false" customHeight="false" outlineLevel="0" collapsed="false">
      <c r="B45" s="132" t="n">
        <v>0.833333333333322</v>
      </c>
      <c r="C45" s="104" t="n">
        <f aca="false">$D$16</f>
        <v>4.3</v>
      </c>
      <c r="D45" s="14"/>
      <c r="E45" s="21" t="n">
        <f aca="false">$D$18</f>
        <v>0.0108395739413557</v>
      </c>
      <c r="F45" s="14" t="n">
        <f aca="false">F44+(D45-E45)</f>
        <v>0.0461792769799799</v>
      </c>
      <c r="G45" s="105" t="n">
        <f aca="false">F45*10000/2891.69/$F$4*0.96*(273.15+$G$4)</f>
        <v>0.46475513986014</v>
      </c>
      <c r="H45" s="128" t="n">
        <f aca="false">$D$16</f>
        <v>4.3</v>
      </c>
      <c r="I45" s="129" t="n">
        <f aca="false">C45-D45-H45</f>
        <v>0</v>
      </c>
      <c r="J45" s="137" t="n">
        <f aca="false">$D$19-E45-H45</f>
        <v>2.51916042605864</v>
      </c>
      <c r="K45" s="108" t="n">
        <f aca="false">K44+I45-J45</f>
        <v>12.4931752722585</v>
      </c>
      <c r="L45" s="108" t="n">
        <f aca="false">K45*10000/2891.69/$F$12*1*(273.15+$G$12)</f>
        <v>0.699136589988782</v>
      </c>
      <c r="M45" s="14" t="n">
        <f aca="false">Z45+AA45+AB45</f>
        <v>0.654912106464395</v>
      </c>
      <c r="N45" s="14" t="n">
        <f aca="false">AC45+AD45+AE45</f>
        <v>0.0406744583110243</v>
      </c>
      <c r="O45" s="14" t="n">
        <f aca="false">AF45+AG45+AH45</f>
        <v>0.120423545225965</v>
      </c>
      <c r="P45" s="109" t="n">
        <f aca="false">O45*0.2</f>
        <v>0.0240847090451929</v>
      </c>
      <c r="Q45" s="109" t="n">
        <f aca="false">O45*0.8</f>
        <v>0.0963388361807718</v>
      </c>
      <c r="R45" s="14" t="n">
        <f aca="false">AI45+AJ45+AK45</f>
        <v>0.0215240119200579</v>
      </c>
      <c r="S45" s="14" t="n">
        <f aca="false">AL45+AM45+AN45</f>
        <v>0.0321129453935906</v>
      </c>
      <c r="T45" s="110" t="n">
        <f aca="false">SUM(M45:P45)+SUM(R45:S45)</f>
        <v>0.893731776360226</v>
      </c>
      <c r="U45" s="110" t="n">
        <f aca="false">U44+I45-T45-J45</f>
        <v>16.6675686561081</v>
      </c>
      <c r="V45" s="134" t="n">
        <f aca="false">U45*10000/2891.69/$F$12*0.96*(273.15+$G$12)</f>
        <v>0.89543215277949</v>
      </c>
      <c r="W45" s="14"/>
      <c r="X45" s="14"/>
      <c r="Y45" s="135" t="n">
        <v>0.833333333333322</v>
      </c>
      <c r="Z45" s="14"/>
      <c r="AA45" s="113" t="n">
        <f aca="false">$AA$9</f>
        <v>0.211177521338286</v>
      </c>
      <c r="AB45" s="115" t="n">
        <f aca="false">$AC$9</f>
        <v>0.443734585126109</v>
      </c>
      <c r="AC45" s="13"/>
      <c r="AD45" s="115" t="n">
        <f aca="false">$AA$10</f>
        <v>0.0312209191326575</v>
      </c>
      <c r="AE45" s="14" t="n">
        <f aca="false">$AC$10</f>
        <v>0.00945353917836679</v>
      </c>
      <c r="AF45" s="14"/>
      <c r="AG45" s="14" t="n">
        <f aca="false">$AA$11</f>
        <v>0.120423545225965</v>
      </c>
      <c r="AH45" s="14" t="n">
        <f aca="false">$AC$11</f>
        <v>0</v>
      </c>
      <c r="AI45" s="14"/>
      <c r="AJ45" s="116" t="n">
        <f aca="false">$AA$12</f>
        <v>0.0170648502091544</v>
      </c>
      <c r="AK45" s="136" t="n">
        <f aca="false">$AC$12</f>
        <v>0.00445916171090348</v>
      </c>
      <c r="AL45" s="13"/>
      <c r="AM45" s="21" t="n">
        <f aca="false">$AA$13</f>
        <v>0.0215249815138198</v>
      </c>
      <c r="AN45" s="116" t="n">
        <f aca="false">$AC$13</f>
        <v>0.0105879638797708</v>
      </c>
      <c r="AO45" s="13"/>
      <c r="AP45" s="13"/>
      <c r="AQ45" s="13"/>
      <c r="AR45" s="13"/>
      <c r="AS45" s="13"/>
      <c r="AT45" s="13"/>
      <c r="AU45" s="13"/>
      <c r="AV45" s="13"/>
      <c r="AW45" s="3"/>
      <c r="AX45" s="3"/>
      <c r="AY45" s="3"/>
      <c r="AZ45" s="3"/>
    </row>
    <row r="46" s="47" customFormat="true" ht="14.25" hidden="false" customHeight="false" outlineLevel="0" collapsed="false">
      <c r="B46" s="132" t="n">
        <v>0.874999999999988</v>
      </c>
      <c r="C46" s="104" t="n">
        <f aca="false">$D$16</f>
        <v>4.3</v>
      </c>
      <c r="D46" s="14"/>
      <c r="E46" s="21" t="n">
        <f aca="false">$D$18</f>
        <v>0.0108395739413557</v>
      </c>
      <c r="F46" s="14" t="n">
        <f aca="false">F45+(D46-E46)</f>
        <v>0.0353397030386243</v>
      </c>
      <c r="G46" s="105" t="n">
        <f aca="false">F46*10000/2891.69/$F$4*0.96*(273.15+$G$4)</f>
        <v>0.355664048951049</v>
      </c>
      <c r="H46" s="128" t="n">
        <f aca="false">$D$16</f>
        <v>4.3</v>
      </c>
      <c r="I46" s="129" t="n">
        <f aca="false">C46-D46-H46</f>
        <v>0</v>
      </c>
      <c r="J46" s="137" t="n">
        <f aca="false">$D$19-E46-H46</f>
        <v>2.51916042605864</v>
      </c>
      <c r="K46" s="108" t="n">
        <f aca="false">K45+I46-J46</f>
        <v>9.97401484619982</v>
      </c>
      <c r="L46" s="108" t="n">
        <f aca="false">K46*10000/2891.69/$F$12*1*(273.15+$G$12)</f>
        <v>0.558160641798875</v>
      </c>
      <c r="M46" s="14" t="n">
        <f aca="false">Z46+AA46+AB46</f>
        <v>0.654912106464395</v>
      </c>
      <c r="N46" s="14" t="n">
        <f aca="false">AC46+AD46+AE46</f>
        <v>0.0406744583110243</v>
      </c>
      <c r="O46" s="14" t="n">
        <f aca="false">AF46+AG46+AH46</f>
        <v>0.120423545225965</v>
      </c>
      <c r="P46" s="109" t="n">
        <f aca="false">O46*0.2</f>
        <v>0.0240847090451929</v>
      </c>
      <c r="Q46" s="109" t="n">
        <f aca="false">O46*0.8</f>
        <v>0.0963388361807718</v>
      </c>
      <c r="R46" s="14" t="n">
        <f aca="false">AI46+AJ46+AK46</f>
        <v>0.0215240119200579</v>
      </c>
      <c r="S46" s="14" t="n">
        <f aca="false">AL46+AM46+AN46</f>
        <v>0.0321129453935906</v>
      </c>
      <c r="T46" s="110" t="n">
        <f aca="false">SUM(M46:P46)+SUM(R46:S46)</f>
        <v>0.893731776360226</v>
      </c>
      <c r="U46" s="110" t="n">
        <f aca="false">U45+I46-T46-J46</f>
        <v>13.2546764536892</v>
      </c>
      <c r="V46" s="134" t="n">
        <f aca="false">U46*10000/2891.69/$F$12*0.96*(273.15+$G$12)</f>
        <v>0.712081270892086</v>
      </c>
      <c r="W46" s="14"/>
      <c r="X46" s="14"/>
      <c r="Y46" s="135" t="n">
        <v>0.874999999999988</v>
      </c>
      <c r="Z46" s="14"/>
      <c r="AA46" s="113" t="n">
        <f aca="false">$AA$9</f>
        <v>0.211177521338286</v>
      </c>
      <c r="AB46" s="115" t="n">
        <f aca="false">$AC$9</f>
        <v>0.443734585126109</v>
      </c>
      <c r="AC46" s="13"/>
      <c r="AD46" s="115" t="n">
        <f aca="false">$AA$10</f>
        <v>0.0312209191326575</v>
      </c>
      <c r="AE46" s="14" t="n">
        <f aca="false">$AC$10</f>
        <v>0.00945353917836679</v>
      </c>
      <c r="AF46" s="14"/>
      <c r="AG46" s="14" t="n">
        <f aca="false">$AA$11</f>
        <v>0.120423545225965</v>
      </c>
      <c r="AH46" s="14" t="n">
        <f aca="false">$AC$11</f>
        <v>0</v>
      </c>
      <c r="AI46" s="14"/>
      <c r="AJ46" s="116" t="n">
        <f aca="false">$AA$12</f>
        <v>0.0170648502091544</v>
      </c>
      <c r="AK46" s="136" t="n">
        <f aca="false">$AC$12</f>
        <v>0.00445916171090348</v>
      </c>
      <c r="AL46" s="13"/>
      <c r="AM46" s="21" t="n">
        <f aca="false">$AA$13</f>
        <v>0.0215249815138198</v>
      </c>
      <c r="AN46" s="116" t="n">
        <f aca="false">$AC$13</f>
        <v>0.0105879638797708</v>
      </c>
      <c r="AO46" s="13"/>
      <c r="AP46" s="13"/>
      <c r="AQ46" s="13"/>
      <c r="AR46" s="13"/>
      <c r="AS46" s="13"/>
      <c r="AT46" s="13"/>
      <c r="AU46" s="13"/>
      <c r="AV46" s="13"/>
      <c r="AW46" s="3"/>
      <c r="AX46" s="3"/>
      <c r="AY46" s="3"/>
      <c r="AZ46" s="3"/>
    </row>
    <row r="47" s="47" customFormat="true" ht="14.25" hidden="false" customHeight="false" outlineLevel="0" collapsed="false">
      <c r="B47" s="132" t="n">
        <v>0.916666666666654</v>
      </c>
      <c r="C47" s="104" t="n">
        <f aca="false">$D$16</f>
        <v>4.3</v>
      </c>
      <c r="D47" s="14"/>
      <c r="E47" s="21" t="n">
        <f aca="false">$D$18</f>
        <v>0.0108395739413557</v>
      </c>
      <c r="F47" s="14" t="n">
        <f aca="false">F46+(D47-E47)</f>
        <v>0.0245001290972686</v>
      </c>
      <c r="G47" s="105" t="n">
        <f aca="false">F47*10000/2891.69/$F$4*0.96*(273.15+$G$4)</f>
        <v>0.246572958041958</v>
      </c>
      <c r="H47" s="128" t="n">
        <f aca="false">$D$16</f>
        <v>4.3</v>
      </c>
      <c r="I47" s="129" t="n">
        <f aca="false">C47-D47-H47</f>
        <v>0</v>
      </c>
      <c r="J47" s="137" t="n">
        <f aca="false">$D$19-E47-H47</f>
        <v>2.51916042605864</v>
      </c>
      <c r="K47" s="108" t="n">
        <f aca="false">K46+I47-J47</f>
        <v>7.45485442014117</v>
      </c>
      <c r="L47" s="108" t="n">
        <f aca="false">K47*10000/2891.69/$F$12*1*(273.15+$G$12)</f>
        <v>0.417184693608969</v>
      </c>
      <c r="M47" s="14" t="n">
        <f aca="false">Z47+AA47+AB47</f>
        <v>0.654912106464395</v>
      </c>
      <c r="N47" s="14" t="n">
        <f aca="false">AC47+AD47+AE47</f>
        <v>0.0406744583110243</v>
      </c>
      <c r="O47" s="14" t="n">
        <f aca="false">AF47+AG47+AH47</f>
        <v>0.120423545225965</v>
      </c>
      <c r="P47" s="109" t="n">
        <f aca="false">O47*0.2</f>
        <v>0.0240847090451929</v>
      </c>
      <c r="Q47" s="109" t="n">
        <f aca="false">O47*0.8</f>
        <v>0.0963388361807718</v>
      </c>
      <c r="R47" s="14" t="n">
        <f aca="false">AI47+AJ47+AK47</f>
        <v>0.0215240119200579</v>
      </c>
      <c r="S47" s="14" t="n">
        <f aca="false">AL47+AM47+AN47</f>
        <v>0.0321129453935906</v>
      </c>
      <c r="T47" s="110" t="n">
        <f aca="false">SUM(M47:P47)+SUM(R47:S47)</f>
        <v>0.893731776360226</v>
      </c>
      <c r="U47" s="110" t="n">
        <f aca="false">U46+I47-T47-J47</f>
        <v>9.84178425127033</v>
      </c>
      <c r="V47" s="134" t="n">
        <f aca="false">U47*10000/2891.69/$F$12*0.96*(273.15+$G$12)</f>
        <v>0.528730389004682</v>
      </c>
      <c r="W47" s="14"/>
      <c r="X47" s="14"/>
      <c r="Y47" s="135" t="n">
        <v>0.916666666666654</v>
      </c>
      <c r="Z47" s="14"/>
      <c r="AA47" s="113" t="n">
        <f aca="false">$AA$9</f>
        <v>0.211177521338286</v>
      </c>
      <c r="AB47" s="115" t="n">
        <f aca="false">$AC$9</f>
        <v>0.443734585126109</v>
      </c>
      <c r="AC47" s="13"/>
      <c r="AD47" s="115" t="n">
        <f aca="false">$AA$10</f>
        <v>0.0312209191326575</v>
      </c>
      <c r="AE47" s="14" t="n">
        <f aca="false">$AC$10</f>
        <v>0.00945353917836679</v>
      </c>
      <c r="AF47" s="14"/>
      <c r="AG47" s="14" t="n">
        <f aca="false">$AA$11</f>
        <v>0.120423545225965</v>
      </c>
      <c r="AH47" s="14" t="n">
        <f aca="false">$AC$11</f>
        <v>0</v>
      </c>
      <c r="AI47" s="14"/>
      <c r="AJ47" s="116" t="n">
        <f aca="false">$AA$12</f>
        <v>0.0170648502091544</v>
      </c>
      <c r="AK47" s="136" t="n">
        <f aca="false">$AC$12</f>
        <v>0.00445916171090348</v>
      </c>
      <c r="AL47" s="13"/>
      <c r="AM47" s="21" t="n">
        <f aca="false">$AA$13</f>
        <v>0.0215249815138198</v>
      </c>
      <c r="AN47" s="116" t="n">
        <f aca="false">$AC$13</f>
        <v>0.0105879638797708</v>
      </c>
      <c r="AO47" s="13"/>
      <c r="AP47" s="13"/>
      <c r="AQ47" s="13"/>
      <c r="AR47" s="13"/>
      <c r="AS47" s="13"/>
      <c r="AT47" s="13"/>
      <c r="AU47" s="13"/>
      <c r="AV47" s="13"/>
      <c r="AW47" s="3"/>
      <c r="AX47" s="3"/>
      <c r="AY47" s="3"/>
      <c r="AZ47" s="3"/>
    </row>
    <row r="48" customFormat="false" ht="14.25" hidden="false" customHeight="false" outlineLevel="0" collapsed="false">
      <c r="B48" s="138"/>
      <c r="C48" s="139"/>
      <c r="E48" s="12"/>
      <c r="F48" s="12"/>
      <c r="G48" s="12"/>
      <c r="H48" s="77"/>
      <c r="I48" s="129"/>
      <c r="J48" s="108"/>
      <c r="K48" s="108"/>
      <c r="L48" s="108"/>
      <c r="M48" s="12"/>
      <c r="N48" s="12"/>
      <c r="O48" s="12"/>
      <c r="P48" s="12"/>
      <c r="Q48" s="12"/>
      <c r="R48" s="12"/>
      <c r="S48" s="12"/>
      <c r="T48" s="110"/>
      <c r="U48" s="110"/>
      <c r="V48" s="110"/>
      <c r="W48" s="14"/>
      <c r="X48" s="14"/>
      <c r="Y48" s="135"/>
      <c r="Z48" s="14"/>
      <c r="AA48" s="113"/>
      <c r="AB48" s="115"/>
      <c r="AC48" s="21"/>
      <c r="AD48" s="115"/>
      <c r="AE48" s="14"/>
      <c r="AF48" s="14"/>
      <c r="AG48" s="14"/>
      <c r="AH48" s="14"/>
      <c r="AI48" s="14"/>
      <c r="AJ48" s="116"/>
      <c r="AK48" s="136"/>
      <c r="AL48" s="116"/>
      <c r="AM48" s="21"/>
      <c r="AN48" s="116"/>
      <c r="AO48" s="13"/>
      <c r="AP48" s="13"/>
      <c r="AQ48" s="13"/>
      <c r="AR48" s="13"/>
      <c r="AS48" s="13"/>
      <c r="AT48" s="13"/>
      <c r="AU48" s="13"/>
      <c r="AV48" s="13"/>
      <c r="AW48" s="3"/>
      <c r="AX48" s="3"/>
      <c r="AY48" s="3"/>
      <c r="AZ48" s="3"/>
      <c r="BA48" s="47"/>
      <c r="BB48" s="47"/>
      <c r="BC48" s="47"/>
      <c r="BD48" s="47"/>
      <c r="BE48" s="47"/>
      <c r="BF48" s="47"/>
      <c r="BG48" s="47"/>
      <c r="BH48" s="47"/>
      <c r="BI48" s="47"/>
    </row>
    <row r="49" customFormat="false" ht="15" hidden="false" customHeight="false" outlineLevel="0" collapsed="false">
      <c r="B49" s="140" t="s">
        <v>62</v>
      </c>
      <c r="C49" s="141" t="n">
        <f aca="false">SUM(C24:C48)</f>
        <v>103.2</v>
      </c>
      <c r="D49" s="57" t="n">
        <f aca="false">SUM(D24:D43)</f>
        <v>0.111897660833365</v>
      </c>
      <c r="E49" s="142" t="n">
        <f aca="false">SUM(E24:E48)</f>
        <v>0.108395739413557</v>
      </c>
      <c r="H49" s="143" t="n">
        <f aca="false">SUM(H33:H48)</f>
        <v>43</v>
      </c>
      <c r="I49" s="144" t="n">
        <f aca="false">SUM(I24:I43)</f>
        <v>55.7881023391666</v>
      </c>
      <c r="J49" s="145" t="n">
        <f aca="false">SUM(J33:J48)</f>
        <v>25.1916042605864</v>
      </c>
      <c r="K49" s="146"/>
      <c r="L49" s="147"/>
      <c r="M49" s="12" t="n">
        <f aca="false">SUM(M24:M48)</f>
        <v>23.9450875434817</v>
      </c>
      <c r="N49" s="12" t="n">
        <f aca="false">SUM(N24:N48)</f>
        <v>1.94073887378656</v>
      </c>
      <c r="O49" s="12" t="n">
        <f aca="false">SUM(O24:O48)</f>
        <v>4.33524762813473</v>
      </c>
      <c r="P49" s="12"/>
      <c r="Q49" s="12"/>
      <c r="R49" s="12" t="n">
        <f aca="false">SUM(R24:R48)</f>
        <v>1.49625382308875</v>
      </c>
      <c r="S49" s="12" t="n">
        <f aca="false">SUM(S24:S48)</f>
        <v>3.18267213150825</v>
      </c>
      <c r="T49" s="143" t="n">
        <f aca="false">SUM(T24:T48)</f>
        <v>35.7670495256269</v>
      </c>
      <c r="U49" s="148"/>
      <c r="V49" s="87"/>
      <c r="W49" s="47"/>
      <c r="X49" s="47"/>
      <c r="Y49" s="47"/>
      <c r="Z49" s="3"/>
      <c r="AA49" s="3"/>
      <c r="AB49" s="149"/>
      <c r="AC49" s="122"/>
      <c r="AD49" s="122"/>
      <c r="AE49" s="150"/>
      <c r="AF49" s="150"/>
      <c r="AG49" s="122"/>
      <c r="AH49" s="150"/>
      <c r="AI49" s="14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47"/>
      <c r="BB49" s="47"/>
      <c r="BC49" s="47"/>
      <c r="BD49" s="47"/>
      <c r="BE49" s="47"/>
      <c r="BF49" s="47"/>
      <c r="BG49" s="47"/>
    </row>
    <row r="50" customFormat="false" ht="14.25" hidden="false" customHeight="false" outlineLevel="0" collapsed="false">
      <c r="I50" s="12"/>
      <c r="X50" s="3"/>
      <c r="Y50" s="3"/>
      <c r="Z50" s="3"/>
      <c r="AA50" s="3"/>
      <c r="AB50" s="3"/>
      <c r="AC50" s="3"/>
      <c r="AD50" s="151"/>
      <c r="AE50" s="14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47"/>
      <c r="AZ50" s="47"/>
      <c r="BA50" s="47"/>
      <c r="BB50" s="47"/>
      <c r="BC50" s="47"/>
      <c r="BD50" s="47"/>
      <c r="BE50" s="47"/>
    </row>
    <row r="51" customFormat="false" ht="14.25" hidden="false" customHeight="false" outlineLevel="0" collapsed="false">
      <c r="X51" s="3"/>
      <c r="Y51" s="3"/>
      <c r="Z51" s="3"/>
      <c r="AA51" s="3"/>
      <c r="AB51" s="3"/>
      <c r="AC51" s="3"/>
      <c r="AD51" s="3"/>
      <c r="AE51" s="14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47"/>
      <c r="AZ51" s="47"/>
      <c r="BA51" s="47"/>
      <c r="BB51" s="47"/>
      <c r="BC51" s="47"/>
      <c r="BD51" s="47"/>
      <c r="BE51" s="47"/>
    </row>
    <row r="52" customFormat="false" ht="18.75" hidden="false" customHeight="false" outlineLevel="0" collapsed="false">
      <c r="B52" s="152" t="s">
        <v>63</v>
      </c>
      <c r="C52" s="152"/>
      <c r="D52" s="152"/>
      <c r="E52" s="152"/>
      <c r="H52" s="153" t="s">
        <v>64</v>
      </c>
      <c r="I52" s="153"/>
      <c r="J52" s="153"/>
      <c r="K52" s="153"/>
      <c r="L52" s="153"/>
      <c r="M52" s="153"/>
      <c r="N52" s="153"/>
      <c r="P52" s="154" t="s">
        <v>65</v>
      </c>
      <c r="Q52" s="155"/>
      <c r="R52" s="156" t="n">
        <f aca="false">C49-E49-H49-J49-T49</f>
        <v>-0.867049525626932</v>
      </c>
      <c r="S52" s="60" t="s">
        <v>36</v>
      </c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47"/>
      <c r="AZ52" s="47"/>
      <c r="BA52" s="47"/>
      <c r="BB52" s="47"/>
      <c r="BC52" s="47"/>
      <c r="BD52" s="47"/>
      <c r="BE52" s="47"/>
    </row>
    <row r="53" customFormat="false" ht="15.75" hidden="false" customHeight="false" outlineLevel="0" collapsed="false">
      <c r="H53" s="153" t="s">
        <v>66</v>
      </c>
      <c r="I53" s="153"/>
      <c r="J53" s="153"/>
      <c r="K53" s="153"/>
      <c r="L53" s="153"/>
      <c r="M53" s="153"/>
      <c r="N53" s="153"/>
      <c r="U53" s="157" t="s">
        <v>67</v>
      </c>
      <c r="V53" s="157"/>
      <c r="W53" s="157"/>
      <c r="X53" s="158"/>
      <c r="Y53" s="5"/>
      <c r="Z53" s="13"/>
      <c r="AA53" s="13"/>
      <c r="AB53" s="13"/>
      <c r="AC53" s="13"/>
      <c r="AD53" s="13"/>
      <c r="AE53" s="13"/>
      <c r="AF53" s="13"/>
      <c r="AG53" s="3"/>
      <c r="AH53" s="13"/>
      <c r="AI53" s="13"/>
      <c r="AJ53" s="13"/>
      <c r="AK53" s="13"/>
      <c r="AL53" s="13"/>
      <c r="AM53" s="13"/>
      <c r="AN53" s="13"/>
      <c r="AO53" s="13"/>
      <c r="AP53" s="3"/>
      <c r="AQ53" s="3"/>
      <c r="AR53" s="3"/>
      <c r="AS53" s="3"/>
      <c r="AT53" s="3"/>
      <c r="AU53" s="3"/>
      <c r="AV53" s="3"/>
      <c r="AW53" s="3"/>
      <c r="AX53" s="3"/>
      <c r="AY53" s="47"/>
      <c r="AZ53" s="47"/>
      <c r="BA53" s="47"/>
      <c r="BB53" s="47"/>
      <c r="BC53" s="47"/>
      <c r="BD53" s="47"/>
      <c r="BE53" s="47"/>
    </row>
    <row r="54" customFormat="false" ht="15.75" hidden="false" customHeight="false" outlineLevel="0" collapsed="false">
      <c r="U54" s="157" t="s">
        <v>68</v>
      </c>
      <c r="V54" s="157"/>
      <c r="W54" s="157"/>
      <c r="X54" s="158"/>
      <c r="Y54" s="13"/>
      <c r="Z54" s="13"/>
      <c r="AA54" s="3"/>
      <c r="AB54" s="3"/>
      <c r="AC54" s="3"/>
      <c r="AD54" s="3"/>
      <c r="AE54" s="3"/>
      <c r="AF54" s="131"/>
      <c r="AG54" s="3"/>
      <c r="AH54" s="13"/>
      <c r="AI54" s="13"/>
      <c r="AJ54" s="3"/>
      <c r="AK54" s="3"/>
      <c r="AL54" s="3"/>
      <c r="AM54" s="3"/>
      <c r="AN54" s="3"/>
      <c r="AO54" s="131"/>
      <c r="AP54" s="3"/>
      <c r="AQ54" s="3"/>
      <c r="AR54" s="3"/>
      <c r="AS54" s="3"/>
      <c r="AT54" s="3"/>
      <c r="AU54" s="3"/>
      <c r="AV54" s="3"/>
      <c r="AW54" s="3"/>
      <c r="AX54" s="3"/>
      <c r="AY54" s="47"/>
      <c r="AZ54" s="47"/>
      <c r="BA54" s="47"/>
      <c r="BB54" s="47"/>
      <c r="BC54" s="47"/>
      <c r="BD54" s="47"/>
      <c r="BE54" s="47"/>
    </row>
    <row r="55" customFormat="false" ht="14.25" hidden="false" customHeight="false" outlineLevel="0" collapsed="false">
      <c r="U55" s="157" t="s">
        <v>69</v>
      </c>
      <c r="V55" s="157"/>
      <c r="W55" s="157"/>
      <c r="X55" s="158"/>
      <c r="Y55" s="119"/>
      <c r="Z55" s="13"/>
      <c r="AA55" s="13"/>
      <c r="AB55" s="13"/>
      <c r="AC55" s="13"/>
      <c r="AD55" s="13"/>
      <c r="AE55" s="13"/>
      <c r="AF55" s="13"/>
      <c r="AG55" s="3"/>
      <c r="AH55" s="119"/>
      <c r="AI55" s="13"/>
      <c r="AJ55" s="13"/>
      <c r="AK55" s="13"/>
      <c r="AL55" s="13"/>
      <c r="AM55" s="13"/>
      <c r="AN55" s="13"/>
      <c r="AO55" s="13"/>
      <c r="AP55" s="3"/>
      <c r="AQ55" s="3"/>
      <c r="AR55" s="3"/>
      <c r="AS55" s="3"/>
      <c r="AT55" s="3"/>
      <c r="AU55" s="3"/>
      <c r="AV55" s="3"/>
      <c r="AW55" s="3"/>
      <c r="AX55" s="3"/>
      <c r="AY55" s="47"/>
      <c r="AZ55" s="47"/>
      <c r="BA55" s="47"/>
      <c r="BB55" s="47"/>
      <c r="BC55" s="47"/>
      <c r="BD55" s="47"/>
      <c r="BE55" s="47"/>
    </row>
    <row r="56" customFormat="false" ht="14.25" hidden="false" customHeight="false" outlineLevel="0" collapsed="false">
      <c r="X56" s="3"/>
      <c r="Y56" s="159"/>
      <c r="Z56" s="13"/>
      <c r="AA56" s="119"/>
      <c r="AB56" s="14"/>
      <c r="AC56" s="14"/>
      <c r="AD56" s="14"/>
      <c r="AE56" s="14"/>
      <c r="AF56" s="14"/>
      <c r="AG56" s="3"/>
      <c r="AH56" s="159"/>
      <c r="AI56" s="13"/>
      <c r="AJ56" s="119"/>
      <c r="AK56" s="14"/>
      <c r="AL56" s="14"/>
      <c r="AM56" s="14"/>
      <c r="AN56" s="14"/>
      <c r="AO56" s="14"/>
      <c r="AP56" s="3"/>
      <c r="AQ56" s="3"/>
      <c r="AR56" s="3"/>
      <c r="AS56" s="3"/>
      <c r="AT56" s="3"/>
      <c r="AU56" s="3"/>
      <c r="AV56" s="3"/>
      <c r="AW56" s="3"/>
      <c r="AX56" s="3"/>
      <c r="AY56" s="47"/>
      <c r="AZ56" s="47"/>
      <c r="BA56" s="47"/>
      <c r="BB56" s="47"/>
      <c r="BC56" s="47"/>
      <c r="BD56" s="47"/>
      <c r="BE56" s="47"/>
    </row>
    <row r="57" customFormat="false" ht="14.25" hidden="false" customHeight="false" outlineLevel="0" collapsed="false">
      <c r="X57" s="3"/>
      <c r="Y57" s="159"/>
      <c r="Z57" s="13"/>
      <c r="AA57" s="119"/>
      <c r="AB57" s="14"/>
      <c r="AC57" s="13"/>
      <c r="AD57" s="13"/>
      <c r="AE57" s="14"/>
      <c r="AF57" s="14"/>
      <c r="AG57" s="3"/>
      <c r="AH57" s="159"/>
      <c r="AI57" s="13"/>
      <c r="AJ57" s="119"/>
      <c r="AK57" s="14"/>
      <c r="AL57" s="14"/>
      <c r="AM57" s="13"/>
      <c r="AN57" s="14"/>
      <c r="AO57" s="14"/>
      <c r="AP57" s="3"/>
      <c r="AQ57" s="3"/>
      <c r="AR57" s="3"/>
      <c r="AS57" s="3"/>
      <c r="AT57" s="3"/>
      <c r="AU57" s="3"/>
      <c r="AV57" s="3"/>
      <c r="AW57" s="3"/>
      <c r="AX57" s="3"/>
      <c r="AY57" s="47"/>
      <c r="AZ57" s="47"/>
      <c r="BA57" s="47"/>
      <c r="BB57" s="47"/>
      <c r="BC57" s="47"/>
      <c r="BD57" s="47"/>
      <c r="BE57" s="47"/>
    </row>
    <row r="58" customFormat="false" ht="14.25" hidden="false" customHeight="false" outlineLevel="0" collapsed="false">
      <c r="X58" s="3"/>
      <c r="Y58" s="159"/>
      <c r="Z58" s="13"/>
      <c r="AA58" s="119"/>
      <c r="AB58" s="13"/>
      <c r="AC58" s="13"/>
      <c r="AD58" s="13"/>
      <c r="AE58" s="14"/>
      <c r="AF58" s="14"/>
      <c r="AG58" s="3"/>
      <c r="AH58" s="159"/>
      <c r="AI58" s="13"/>
      <c r="AJ58" s="119"/>
      <c r="AK58" s="13"/>
      <c r="AL58" s="14"/>
      <c r="AM58" s="13"/>
      <c r="AN58" s="14"/>
      <c r="AO58" s="14"/>
      <c r="AP58" s="3"/>
      <c r="AQ58" s="3"/>
      <c r="AR58" s="3"/>
      <c r="AS58" s="3"/>
      <c r="AT58" s="3"/>
      <c r="AU58" s="3"/>
      <c r="AV58" s="3"/>
      <c r="AW58" s="3"/>
      <c r="AX58" s="3"/>
      <c r="AY58" s="47"/>
      <c r="AZ58" s="47"/>
      <c r="BA58" s="47"/>
      <c r="BB58" s="47"/>
      <c r="BC58" s="47"/>
      <c r="BD58" s="47"/>
      <c r="BE58" s="47"/>
    </row>
    <row r="59" customFormat="false" ht="15.75" hidden="false" customHeight="false" outlineLevel="0" collapsed="false">
      <c r="X59" s="3"/>
      <c r="Y59" s="159"/>
      <c r="Z59" s="13"/>
      <c r="AA59" s="119"/>
      <c r="AB59" s="13"/>
      <c r="AC59" s="13"/>
      <c r="AD59" s="13"/>
      <c r="AE59" s="14"/>
      <c r="AF59" s="35"/>
      <c r="AG59" s="3"/>
      <c r="AH59" s="159"/>
      <c r="AI59" s="13"/>
      <c r="AJ59" s="119"/>
      <c r="AK59" s="13"/>
      <c r="AL59" s="14"/>
      <c r="AM59" s="13"/>
      <c r="AN59" s="14"/>
      <c r="AO59" s="35"/>
      <c r="AP59" s="3"/>
      <c r="AQ59" s="3"/>
      <c r="AR59" s="3"/>
      <c r="AS59" s="3"/>
      <c r="AT59" s="3"/>
      <c r="AU59" s="3"/>
      <c r="AV59" s="3"/>
      <c r="AW59" s="3"/>
      <c r="AX59" s="3"/>
      <c r="AY59" s="47"/>
      <c r="AZ59" s="47"/>
      <c r="BA59" s="47"/>
      <c r="BB59" s="47"/>
      <c r="BC59" s="47"/>
      <c r="BD59" s="47"/>
      <c r="BE59" s="47"/>
    </row>
    <row r="60" customFormat="false" ht="14.25" hidden="false" customHeight="false" outlineLevel="0" collapsed="false">
      <c r="X60" s="3"/>
      <c r="Y60" s="159"/>
      <c r="Z60" s="13"/>
      <c r="AA60" s="119"/>
      <c r="AB60" s="13"/>
      <c r="AC60" s="13"/>
      <c r="AD60" s="13"/>
      <c r="AE60" s="14"/>
      <c r="AF60" s="14"/>
      <c r="AG60" s="3"/>
      <c r="AH60" s="159"/>
      <c r="AI60" s="13"/>
      <c r="AJ60" s="119"/>
      <c r="AK60" s="13"/>
      <c r="AL60" s="14"/>
      <c r="AM60" s="13"/>
      <c r="AN60" s="14"/>
      <c r="AO60" s="14"/>
      <c r="AP60" s="3"/>
      <c r="AQ60" s="3"/>
      <c r="AR60" s="3"/>
      <c r="AS60" s="3"/>
      <c r="AT60" s="3"/>
      <c r="AU60" s="3"/>
      <c r="AV60" s="3"/>
      <c r="AW60" s="3"/>
      <c r="AX60" s="3"/>
      <c r="AY60" s="47"/>
      <c r="AZ60" s="47"/>
      <c r="BA60" s="47"/>
      <c r="BB60" s="47"/>
      <c r="BC60" s="47"/>
      <c r="BD60" s="47"/>
      <c r="BE60" s="47"/>
    </row>
    <row r="61" customFormat="false" ht="15.75" hidden="false" customHeight="false" outlineLevel="0" collapsed="false">
      <c r="X61" s="3"/>
      <c r="Y61" s="159"/>
      <c r="Z61" s="13"/>
      <c r="AA61" s="119"/>
      <c r="AB61" s="13"/>
      <c r="AC61" s="13"/>
      <c r="AD61" s="13"/>
      <c r="AE61" s="14"/>
      <c r="AF61" s="35"/>
      <c r="AG61" s="3"/>
      <c r="AH61" s="159"/>
      <c r="AI61" s="13"/>
      <c r="AJ61" s="119"/>
      <c r="AK61" s="13"/>
      <c r="AL61" s="14"/>
      <c r="AM61" s="13"/>
      <c r="AN61" s="14"/>
      <c r="AO61" s="35"/>
      <c r="AP61" s="3"/>
      <c r="AQ61" s="3"/>
      <c r="AR61" s="3"/>
      <c r="AS61" s="3"/>
      <c r="AT61" s="3"/>
      <c r="AU61" s="3"/>
      <c r="AV61" s="3"/>
      <c r="AW61" s="3"/>
      <c r="AX61" s="3"/>
      <c r="AY61" s="47"/>
      <c r="AZ61" s="47"/>
      <c r="BA61" s="47"/>
      <c r="BB61" s="47"/>
      <c r="BC61" s="47"/>
      <c r="BD61" s="47"/>
      <c r="BE61" s="47"/>
    </row>
    <row r="62" customFormat="false" ht="14.25" hidden="false" customHeight="false" outlineLevel="0" collapsed="false">
      <c r="X62" s="3"/>
      <c r="Y62" s="159"/>
      <c r="Z62" s="13"/>
      <c r="AA62" s="119"/>
      <c r="AB62" s="13"/>
      <c r="AC62" s="13"/>
      <c r="AD62" s="13"/>
      <c r="AE62" s="14"/>
      <c r="AF62" s="14"/>
      <c r="AG62" s="3"/>
      <c r="AH62" s="159"/>
      <c r="AI62" s="13"/>
      <c r="AJ62" s="119"/>
      <c r="AK62" s="13"/>
      <c r="AL62" s="14"/>
      <c r="AM62" s="13"/>
      <c r="AN62" s="14"/>
      <c r="AO62" s="14"/>
      <c r="AP62" s="3"/>
      <c r="AQ62" s="3"/>
      <c r="AR62" s="3"/>
      <c r="AS62" s="3"/>
      <c r="AT62" s="3"/>
      <c r="AU62" s="3"/>
      <c r="AV62" s="3"/>
      <c r="AW62" s="3"/>
      <c r="AX62" s="3"/>
      <c r="AY62" s="47"/>
      <c r="AZ62" s="47"/>
      <c r="BA62" s="47"/>
      <c r="BB62" s="47"/>
      <c r="BC62" s="47"/>
      <c r="BD62" s="47"/>
      <c r="BE62" s="47"/>
    </row>
    <row r="63" customFormat="false" ht="14.25" hidden="false" customHeight="false" outlineLevel="0" collapsed="false">
      <c r="X63" s="3"/>
      <c r="Y63" s="159"/>
      <c r="Z63" s="13"/>
      <c r="AA63" s="119"/>
      <c r="AB63" s="13"/>
      <c r="AC63" s="13"/>
      <c r="AD63" s="13"/>
      <c r="AE63" s="14"/>
      <c r="AF63" s="14"/>
      <c r="AG63" s="3"/>
      <c r="AH63" s="159"/>
      <c r="AI63" s="13"/>
      <c r="AJ63" s="119"/>
      <c r="AK63" s="13"/>
      <c r="AL63" s="14"/>
      <c r="AM63" s="13"/>
      <c r="AN63" s="14"/>
      <c r="AO63" s="14"/>
      <c r="AP63" s="3"/>
      <c r="AQ63" s="3"/>
      <c r="AR63" s="3"/>
      <c r="AS63" s="3"/>
      <c r="AT63" s="3"/>
      <c r="AU63" s="3"/>
      <c r="AV63" s="3"/>
      <c r="AW63" s="3"/>
      <c r="AX63" s="3"/>
      <c r="AY63" s="47"/>
      <c r="AZ63" s="47"/>
      <c r="BA63" s="47"/>
      <c r="BB63" s="47"/>
      <c r="BC63" s="47"/>
      <c r="BD63" s="47"/>
      <c r="BE63" s="47"/>
    </row>
    <row r="64" customFormat="false" ht="14.25" hidden="false" customHeight="false" outlineLevel="0" collapsed="false">
      <c r="X64" s="3"/>
      <c r="Y64" s="159"/>
      <c r="Z64" s="13"/>
      <c r="AA64" s="119"/>
      <c r="AB64" s="13"/>
      <c r="AC64" s="13"/>
      <c r="AD64" s="13"/>
      <c r="AE64" s="14"/>
      <c r="AF64" s="14"/>
      <c r="AG64" s="3"/>
      <c r="AH64" s="159"/>
      <c r="AI64" s="13"/>
      <c r="AJ64" s="119"/>
      <c r="AK64" s="13"/>
      <c r="AL64" s="14"/>
      <c r="AM64" s="13"/>
      <c r="AN64" s="14"/>
      <c r="AO64" s="14"/>
      <c r="AP64" s="3"/>
      <c r="AQ64" s="3"/>
      <c r="AR64" s="3"/>
      <c r="AS64" s="3"/>
      <c r="AT64" s="3"/>
      <c r="AU64" s="3"/>
      <c r="AV64" s="3"/>
      <c r="AW64" s="3"/>
      <c r="AX64" s="3"/>
      <c r="AY64" s="47"/>
      <c r="AZ64" s="47"/>
      <c r="BA64" s="47"/>
      <c r="BB64" s="47"/>
      <c r="BC64" s="47"/>
      <c r="BD64" s="47"/>
      <c r="BE64" s="47"/>
    </row>
    <row r="65" customFormat="false" ht="15.75" hidden="false" customHeight="false" outlineLevel="0" collapsed="false">
      <c r="X65" s="3"/>
      <c r="Y65" s="159"/>
      <c r="Z65" s="13"/>
      <c r="AA65" s="119"/>
      <c r="AB65" s="13"/>
      <c r="AC65" s="13"/>
      <c r="AD65" s="13"/>
      <c r="AE65" s="14"/>
      <c r="AF65" s="35"/>
      <c r="AG65" s="3"/>
      <c r="AH65" s="159"/>
      <c r="AI65" s="13"/>
      <c r="AJ65" s="119"/>
      <c r="AK65" s="13"/>
      <c r="AL65" s="14"/>
      <c r="AM65" s="13"/>
      <c r="AN65" s="14"/>
      <c r="AO65" s="35"/>
      <c r="AP65" s="3"/>
      <c r="AQ65" s="3"/>
      <c r="AR65" s="3"/>
      <c r="AS65" s="3"/>
      <c r="AT65" s="3"/>
      <c r="AU65" s="3"/>
      <c r="AV65" s="3"/>
      <c r="AW65" s="3"/>
      <c r="AX65" s="3"/>
      <c r="AY65" s="47"/>
      <c r="AZ65" s="47"/>
      <c r="BA65" s="47"/>
      <c r="BB65" s="47"/>
      <c r="BC65" s="47"/>
      <c r="BD65" s="47"/>
      <c r="BE65" s="47"/>
    </row>
    <row r="66" customFormat="false" ht="14.25" hidden="false" customHeight="false" outlineLevel="0" collapsed="false">
      <c r="X66" s="3"/>
      <c r="Y66" s="159"/>
      <c r="Z66" s="13"/>
      <c r="AA66" s="119"/>
      <c r="AB66" s="13"/>
      <c r="AC66" s="13"/>
      <c r="AD66" s="13"/>
      <c r="AE66" s="14"/>
      <c r="AF66" s="14"/>
      <c r="AG66" s="3"/>
      <c r="AH66" s="159"/>
      <c r="AI66" s="13"/>
      <c r="AJ66" s="119"/>
      <c r="AK66" s="13"/>
      <c r="AL66" s="14"/>
      <c r="AM66" s="13"/>
      <c r="AN66" s="14"/>
      <c r="AO66" s="14"/>
      <c r="AP66" s="3"/>
      <c r="AQ66" s="3"/>
      <c r="AR66" s="3"/>
      <c r="AS66" s="3"/>
      <c r="AT66" s="3"/>
      <c r="AU66" s="3"/>
      <c r="AV66" s="3"/>
      <c r="AW66" s="3"/>
      <c r="AX66" s="3"/>
      <c r="AY66" s="47"/>
      <c r="AZ66" s="47"/>
      <c r="BA66" s="47"/>
      <c r="BB66" s="47"/>
      <c r="BC66" s="47"/>
      <c r="BD66" s="47"/>
      <c r="BE66" s="47"/>
    </row>
    <row r="67" customFormat="false" ht="15.75" hidden="false" customHeight="false" outlineLevel="0" collapsed="false">
      <c r="X67" s="3"/>
      <c r="Y67" s="159"/>
      <c r="Z67" s="13"/>
      <c r="AA67" s="119"/>
      <c r="AB67" s="14"/>
      <c r="AC67" s="13"/>
      <c r="AD67" s="13"/>
      <c r="AE67" s="14"/>
      <c r="AF67" s="35"/>
      <c r="AG67" s="3"/>
      <c r="AH67" s="159"/>
      <c r="AI67" s="13"/>
      <c r="AJ67" s="119"/>
      <c r="AK67" s="14"/>
      <c r="AL67" s="14"/>
      <c r="AM67" s="13"/>
      <c r="AN67" s="14"/>
      <c r="AO67" s="35"/>
      <c r="AP67" s="3"/>
      <c r="AQ67" s="3"/>
      <c r="AR67" s="3"/>
      <c r="AS67" s="3"/>
      <c r="AT67" s="3"/>
      <c r="AU67" s="3"/>
      <c r="AV67" s="3"/>
      <c r="AW67" s="3"/>
      <c r="AX67" s="3"/>
      <c r="AY67" s="47"/>
      <c r="AZ67" s="47"/>
      <c r="BA67" s="47"/>
      <c r="BB67" s="47"/>
      <c r="BC67" s="47"/>
      <c r="BD67" s="47"/>
      <c r="BE67" s="47"/>
    </row>
    <row r="68" customFormat="false" ht="14.25" hidden="false" customHeight="false" outlineLevel="0" collapsed="false">
      <c r="X68" s="3"/>
      <c r="Y68" s="159"/>
      <c r="Z68" s="13"/>
      <c r="AA68" s="119"/>
      <c r="AB68" s="14"/>
      <c r="AC68" s="13"/>
      <c r="AD68" s="13"/>
      <c r="AE68" s="14"/>
      <c r="AF68" s="14"/>
      <c r="AG68" s="3"/>
      <c r="AH68" s="159"/>
      <c r="AI68" s="13"/>
      <c r="AJ68" s="119"/>
      <c r="AK68" s="14"/>
      <c r="AL68" s="14"/>
      <c r="AM68" s="13"/>
      <c r="AN68" s="14"/>
      <c r="AO68" s="14"/>
      <c r="AP68" s="3"/>
      <c r="AQ68" s="3"/>
      <c r="AR68" s="3"/>
      <c r="AS68" s="3"/>
      <c r="AT68" s="3"/>
      <c r="AU68" s="3"/>
      <c r="AV68" s="3"/>
      <c r="AW68" s="3"/>
      <c r="AX68" s="3"/>
      <c r="AY68" s="47"/>
      <c r="AZ68" s="47"/>
      <c r="BA68" s="47"/>
      <c r="BB68" s="47"/>
      <c r="BC68" s="47"/>
      <c r="BD68" s="47"/>
      <c r="BE68" s="47"/>
    </row>
    <row r="69" customFormat="false" ht="14.25" hidden="false" customHeight="false" outlineLevel="0" collapsed="false">
      <c r="X69" s="3"/>
      <c r="Y69" s="159"/>
      <c r="Z69" s="13"/>
      <c r="AA69" s="13"/>
      <c r="AB69" s="14"/>
      <c r="AC69" s="13"/>
      <c r="AD69" s="13"/>
      <c r="AE69" s="14"/>
      <c r="AF69" s="14"/>
      <c r="AG69" s="3"/>
      <c r="AH69" s="159"/>
      <c r="AI69" s="13"/>
      <c r="AJ69" s="13"/>
      <c r="AK69" s="14"/>
      <c r="AL69" s="14"/>
      <c r="AM69" s="13"/>
      <c r="AN69" s="14"/>
      <c r="AO69" s="14"/>
      <c r="AP69" s="3"/>
      <c r="AQ69" s="3"/>
      <c r="AR69" s="3"/>
      <c r="AS69" s="3"/>
      <c r="AT69" s="3"/>
      <c r="AU69" s="3"/>
      <c r="AV69" s="3"/>
      <c r="AW69" s="3"/>
      <c r="AX69" s="3"/>
      <c r="AY69" s="47"/>
      <c r="AZ69" s="47"/>
      <c r="BA69" s="47"/>
      <c r="BB69" s="47"/>
      <c r="BC69" s="47"/>
      <c r="BD69" s="47"/>
      <c r="BE69" s="47"/>
    </row>
    <row r="70" customFormat="false" ht="14.25" hidden="false" customHeight="false" outlineLevel="0" collapsed="false">
      <c r="X70" s="3"/>
      <c r="Y70" s="159"/>
      <c r="Z70" s="13"/>
      <c r="AA70" s="13"/>
      <c r="AB70" s="13"/>
      <c r="AC70" s="13"/>
      <c r="AD70" s="13"/>
      <c r="AE70" s="14"/>
      <c r="AF70" s="14"/>
      <c r="AG70" s="3"/>
      <c r="AH70" s="159"/>
      <c r="AI70" s="13"/>
      <c r="AJ70" s="13"/>
      <c r="AK70" s="13"/>
      <c r="AL70" s="14"/>
      <c r="AM70" s="13"/>
      <c r="AN70" s="14"/>
      <c r="AO70" s="14"/>
      <c r="AP70" s="3"/>
      <c r="AQ70" s="3"/>
      <c r="AR70" s="3"/>
      <c r="AS70" s="3"/>
      <c r="AT70" s="3"/>
      <c r="AU70" s="3"/>
      <c r="AV70" s="3"/>
      <c r="AW70" s="3"/>
      <c r="AX70" s="3"/>
      <c r="AY70" s="47"/>
      <c r="AZ70" s="47"/>
      <c r="BA70" s="47"/>
      <c r="BB70" s="47"/>
      <c r="BC70" s="47"/>
      <c r="BD70" s="47"/>
      <c r="BE70" s="47"/>
    </row>
    <row r="71" customFormat="false" ht="15.75" hidden="false" customHeight="false" outlineLevel="0" collapsed="false">
      <c r="X71" s="3"/>
      <c r="Y71" s="159"/>
      <c r="Z71" s="13"/>
      <c r="AA71" s="13"/>
      <c r="AB71" s="13"/>
      <c r="AC71" s="13"/>
      <c r="AD71" s="13"/>
      <c r="AE71" s="14"/>
      <c r="AF71" s="35"/>
      <c r="AG71" s="3"/>
      <c r="AH71" s="159"/>
      <c r="AI71" s="13"/>
      <c r="AJ71" s="13"/>
      <c r="AK71" s="13"/>
      <c r="AL71" s="14"/>
      <c r="AM71" s="13"/>
      <c r="AN71" s="14"/>
      <c r="AO71" s="35"/>
      <c r="AP71" s="3"/>
      <c r="AQ71" s="3"/>
      <c r="AR71" s="3"/>
      <c r="AS71" s="3"/>
      <c r="AT71" s="3"/>
      <c r="AU71" s="3"/>
      <c r="AV71" s="3"/>
      <c r="AW71" s="3"/>
      <c r="AX71" s="3"/>
      <c r="AY71" s="47"/>
      <c r="AZ71" s="47"/>
      <c r="BA71" s="47"/>
      <c r="BB71" s="47"/>
      <c r="BC71" s="47"/>
      <c r="BD71" s="47"/>
      <c r="BE71" s="47"/>
    </row>
    <row r="72" customFormat="false" ht="14.25" hidden="false" customHeight="false" outlineLevel="0" collapsed="false">
      <c r="X72" s="3"/>
      <c r="Y72" s="159"/>
      <c r="Z72" s="13"/>
      <c r="AA72" s="13"/>
      <c r="AB72" s="14"/>
      <c r="AC72" s="13"/>
      <c r="AD72" s="13"/>
      <c r="AE72" s="14"/>
      <c r="AF72" s="14"/>
      <c r="AG72" s="3"/>
      <c r="AH72" s="159"/>
      <c r="AI72" s="13"/>
      <c r="AJ72" s="13"/>
      <c r="AK72" s="14"/>
      <c r="AL72" s="14"/>
      <c r="AM72" s="13"/>
      <c r="AN72" s="14"/>
      <c r="AO72" s="14"/>
      <c r="AP72" s="3"/>
      <c r="AQ72" s="3"/>
      <c r="AR72" s="3"/>
      <c r="AS72" s="3"/>
      <c r="AT72" s="3"/>
      <c r="AU72" s="3"/>
      <c r="AV72" s="3"/>
      <c r="AW72" s="3"/>
      <c r="AX72" s="3"/>
      <c r="AY72" s="47"/>
      <c r="AZ72" s="47"/>
      <c r="BA72" s="47"/>
      <c r="BB72" s="47"/>
      <c r="BC72" s="47"/>
      <c r="BD72" s="47"/>
      <c r="BE72" s="47"/>
    </row>
    <row r="73" customFormat="false" ht="14.25" hidden="false" customHeight="false" outlineLevel="0" collapsed="false">
      <c r="X73" s="3"/>
      <c r="Y73" s="159"/>
      <c r="Z73" s="13"/>
      <c r="AA73" s="13"/>
      <c r="AB73" s="14"/>
      <c r="AC73" s="13"/>
      <c r="AD73" s="13"/>
      <c r="AE73" s="14"/>
      <c r="AF73" s="14"/>
      <c r="AG73" s="3"/>
      <c r="AH73" s="159"/>
      <c r="AI73" s="13"/>
      <c r="AJ73" s="13"/>
      <c r="AK73" s="14"/>
      <c r="AL73" s="14"/>
      <c r="AM73" s="13"/>
      <c r="AN73" s="14"/>
      <c r="AO73" s="14"/>
      <c r="AP73" s="3"/>
      <c r="AQ73" s="3"/>
      <c r="AR73" s="3"/>
      <c r="AS73" s="3"/>
      <c r="AT73" s="3"/>
      <c r="AU73" s="3"/>
      <c r="AV73" s="3"/>
      <c r="AW73" s="3"/>
      <c r="AX73" s="3"/>
      <c r="AY73" s="47"/>
      <c r="AZ73" s="47"/>
      <c r="BA73" s="47"/>
      <c r="BB73" s="47"/>
      <c r="BC73" s="47"/>
      <c r="BD73" s="47"/>
      <c r="BE73" s="47"/>
    </row>
    <row r="74" customFormat="false" ht="14.25" hidden="false" customHeight="false" outlineLevel="0" collapsed="false">
      <c r="X74" s="3"/>
      <c r="Y74" s="159"/>
      <c r="Z74" s="13"/>
      <c r="AA74" s="13"/>
      <c r="AB74" s="14"/>
      <c r="AC74" s="13"/>
      <c r="AD74" s="13"/>
      <c r="AE74" s="14"/>
      <c r="AF74" s="14"/>
      <c r="AG74" s="3"/>
      <c r="AH74" s="159"/>
      <c r="AI74" s="13"/>
      <c r="AJ74" s="13"/>
      <c r="AK74" s="14"/>
      <c r="AL74" s="14"/>
      <c r="AM74" s="13"/>
      <c r="AN74" s="14"/>
      <c r="AO74" s="14"/>
      <c r="AP74" s="3"/>
      <c r="AQ74" s="3"/>
      <c r="AR74" s="3"/>
      <c r="AS74" s="3"/>
      <c r="AT74" s="3"/>
      <c r="AU74" s="3"/>
      <c r="AV74" s="3"/>
      <c r="AW74" s="3"/>
      <c r="AX74" s="3"/>
      <c r="AY74" s="47"/>
      <c r="AZ74" s="47"/>
      <c r="BA74" s="47"/>
      <c r="BB74" s="47"/>
      <c r="BC74" s="47"/>
      <c r="BD74" s="47"/>
      <c r="BE74" s="47"/>
    </row>
    <row r="75" customFormat="false" ht="14.25" hidden="false" customHeight="false" outlineLevel="0" collapsed="false">
      <c r="X75" s="3"/>
      <c r="Y75" s="159"/>
      <c r="Z75" s="13"/>
      <c r="AA75" s="13"/>
      <c r="AB75" s="13"/>
      <c r="AC75" s="13"/>
      <c r="AD75" s="13"/>
      <c r="AE75" s="14"/>
      <c r="AF75" s="14"/>
      <c r="AG75" s="3"/>
      <c r="AH75" s="159"/>
      <c r="AI75" s="13"/>
      <c r="AJ75" s="13"/>
      <c r="AK75" s="13"/>
      <c r="AL75" s="14"/>
      <c r="AM75" s="13"/>
      <c r="AN75" s="14"/>
      <c r="AO75" s="14"/>
      <c r="AP75" s="3"/>
      <c r="AQ75" s="3"/>
      <c r="AR75" s="3"/>
      <c r="AS75" s="3"/>
      <c r="AT75" s="3"/>
      <c r="AU75" s="3"/>
      <c r="AV75" s="3"/>
      <c r="AW75" s="3"/>
      <c r="AX75" s="3"/>
      <c r="AY75" s="47"/>
      <c r="AZ75" s="47"/>
      <c r="BA75" s="47"/>
      <c r="BB75" s="47"/>
      <c r="BC75" s="47"/>
      <c r="BD75" s="47"/>
      <c r="BE75" s="47"/>
    </row>
    <row r="76" customFormat="false" ht="14.25" hidden="false" customHeight="false" outlineLevel="0" collapsed="false">
      <c r="X76" s="3"/>
      <c r="Y76" s="159"/>
      <c r="Z76" s="13"/>
      <c r="AA76" s="13"/>
      <c r="AB76" s="13"/>
      <c r="AC76" s="13"/>
      <c r="AD76" s="13"/>
      <c r="AE76" s="14"/>
      <c r="AF76" s="14"/>
      <c r="AG76" s="3"/>
      <c r="AH76" s="159"/>
      <c r="AI76" s="13"/>
      <c r="AJ76" s="13"/>
      <c r="AK76" s="13"/>
      <c r="AL76" s="14"/>
      <c r="AM76" s="13"/>
      <c r="AN76" s="14"/>
      <c r="AO76" s="14"/>
      <c r="AP76" s="3"/>
      <c r="AQ76" s="3"/>
      <c r="AR76" s="3"/>
      <c r="AS76" s="3"/>
      <c r="AT76" s="3"/>
      <c r="AU76" s="3"/>
      <c r="AV76" s="3"/>
      <c r="AW76" s="3"/>
      <c r="AX76" s="3"/>
      <c r="AY76" s="47"/>
      <c r="AZ76" s="47"/>
      <c r="BA76" s="47"/>
      <c r="BB76" s="47"/>
      <c r="BC76" s="47"/>
      <c r="BD76" s="47"/>
      <c r="BE76" s="47"/>
    </row>
    <row r="77" customFormat="false" ht="14.25" hidden="false" customHeight="false" outlineLevel="0" collapsed="false">
      <c r="X77" s="3"/>
      <c r="Y77" s="159"/>
      <c r="Z77" s="13"/>
      <c r="AA77" s="13"/>
      <c r="AB77" s="13"/>
      <c r="AC77" s="13"/>
      <c r="AD77" s="13"/>
      <c r="AE77" s="14"/>
      <c r="AF77" s="14"/>
      <c r="AG77" s="3"/>
      <c r="AH77" s="159"/>
      <c r="AI77" s="13"/>
      <c r="AJ77" s="13"/>
      <c r="AK77" s="13"/>
      <c r="AL77" s="14"/>
      <c r="AM77" s="13"/>
      <c r="AN77" s="14"/>
      <c r="AO77" s="14"/>
      <c r="AP77" s="3"/>
      <c r="AQ77" s="3"/>
      <c r="AR77" s="3"/>
      <c r="AS77" s="3"/>
      <c r="AT77" s="3"/>
      <c r="AU77" s="3"/>
      <c r="AV77" s="3"/>
      <c r="AW77" s="3"/>
      <c r="AX77" s="3"/>
      <c r="AY77" s="47"/>
      <c r="AZ77" s="47"/>
      <c r="BA77" s="47"/>
      <c r="BB77" s="47"/>
      <c r="BC77" s="47"/>
      <c r="BD77" s="47"/>
      <c r="BE77" s="47"/>
    </row>
    <row r="78" customFormat="false" ht="14.25" hidden="false" customHeight="false" outlineLevel="0" collapsed="false">
      <c r="X78" s="3"/>
      <c r="Y78" s="159"/>
      <c r="Z78" s="13"/>
      <c r="AA78" s="13"/>
      <c r="AB78" s="13"/>
      <c r="AC78" s="13"/>
      <c r="AD78" s="13"/>
      <c r="AE78" s="14"/>
      <c r="AF78" s="14"/>
      <c r="AG78" s="3"/>
      <c r="AH78" s="159"/>
      <c r="AI78" s="13"/>
      <c r="AJ78" s="13"/>
      <c r="AK78" s="13"/>
      <c r="AL78" s="14"/>
      <c r="AM78" s="13"/>
      <c r="AN78" s="14"/>
      <c r="AO78" s="14"/>
      <c r="AP78" s="3"/>
      <c r="AQ78" s="3"/>
      <c r="AR78" s="3"/>
      <c r="AS78" s="3"/>
      <c r="AT78" s="3"/>
      <c r="AU78" s="3"/>
      <c r="AV78" s="3"/>
      <c r="AW78" s="3"/>
      <c r="AX78" s="3"/>
      <c r="AY78" s="47"/>
      <c r="AZ78" s="47"/>
      <c r="BA78" s="47"/>
      <c r="BB78" s="47"/>
      <c r="BC78" s="47"/>
      <c r="BD78" s="47"/>
      <c r="BE78" s="47"/>
    </row>
    <row r="79" customFormat="false" ht="14.25" hidden="false" customHeight="false" outlineLevel="0" collapsed="false">
      <c r="X79" s="3"/>
      <c r="Y79" s="159"/>
      <c r="Z79" s="13"/>
      <c r="AA79" s="13"/>
      <c r="AB79" s="14"/>
      <c r="AC79" s="13"/>
      <c r="AD79" s="13"/>
      <c r="AE79" s="14"/>
      <c r="AF79" s="14"/>
      <c r="AG79" s="3"/>
      <c r="AH79" s="159"/>
      <c r="AI79" s="13"/>
      <c r="AJ79" s="13"/>
      <c r="AK79" s="14"/>
      <c r="AL79" s="14"/>
      <c r="AM79" s="13"/>
      <c r="AN79" s="14"/>
      <c r="AO79" s="14"/>
      <c r="AP79" s="3"/>
      <c r="AQ79" s="3"/>
      <c r="AR79" s="3"/>
      <c r="AS79" s="3"/>
      <c r="AT79" s="3"/>
      <c r="AU79" s="3"/>
      <c r="AV79" s="3"/>
      <c r="AW79" s="3"/>
      <c r="AX79" s="3"/>
      <c r="AY79" s="47"/>
      <c r="AZ79" s="47"/>
      <c r="BA79" s="47"/>
      <c r="BB79" s="47"/>
      <c r="BC79" s="47"/>
      <c r="BD79" s="47"/>
      <c r="BE79" s="47"/>
    </row>
    <row r="80" customFormat="false" ht="14.25" hidden="false" customHeight="false" outlineLevel="0" collapsed="false">
      <c r="X80" s="3"/>
      <c r="Y80" s="149"/>
      <c r="Z80" s="122"/>
      <c r="AA80" s="122"/>
      <c r="AB80" s="13"/>
      <c r="AC80" s="150"/>
      <c r="AD80" s="122"/>
      <c r="AE80" s="150"/>
      <c r="AF80" s="14"/>
      <c r="AG80" s="3"/>
      <c r="AH80" s="149"/>
      <c r="AI80" s="122"/>
      <c r="AJ80" s="122"/>
      <c r="AK80" s="150"/>
      <c r="AL80" s="150"/>
      <c r="AM80" s="122"/>
      <c r="AN80" s="150"/>
      <c r="AO80" s="14"/>
      <c r="AP80" s="3"/>
      <c r="AQ80" s="3"/>
      <c r="AR80" s="3"/>
      <c r="AS80" s="3"/>
      <c r="AT80" s="3"/>
      <c r="AU80" s="3"/>
      <c r="AV80" s="3"/>
      <c r="AW80" s="3"/>
      <c r="AX80" s="3"/>
      <c r="AY80" s="47"/>
      <c r="AZ80" s="47"/>
      <c r="BA80" s="47"/>
      <c r="BB80" s="47"/>
      <c r="BC80" s="47"/>
      <c r="BD80" s="47"/>
      <c r="BE80" s="47"/>
    </row>
    <row r="81" customFormat="false" ht="14.25" hidden="false" customHeight="false" outlineLevel="0" collapsed="false">
      <c r="X81" s="3"/>
      <c r="Y81" s="3"/>
      <c r="Z81" s="3"/>
      <c r="AA81" s="3"/>
      <c r="AB81" s="3"/>
      <c r="AC81" s="3"/>
      <c r="AD81" s="3"/>
      <c r="AE81" s="14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47"/>
      <c r="AZ81" s="47"/>
      <c r="BA81" s="47"/>
      <c r="BB81" s="47"/>
      <c r="BC81" s="47"/>
      <c r="BD81" s="47"/>
      <c r="BE81" s="47"/>
    </row>
    <row r="82" customFormat="false" ht="14.25" hidden="false" customHeight="false" outlineLevel="0" collapsed="false">
      <c r="X82" s="3"/>
      <c r="Y82" s="13"/>
      <c r="Z82" s="13"/>
      <c r="AA82" s="13"/>
      <c r="AB82" s="13"/>
      <c r="AC82" s="13"/>
      <c r="AD82" s="13"/>
      <c r="AE82" s="13"/>
      <c r="AF82" s="13"/>
      <c r="AG82" s="3"/>
      <c r="AH82" s="13"/>
      <c r="AI82" s="13"/>
      <c r="AJ82" s="13"/>
      <c r="AK82" s="13"/>
      <c r="AL82" s="13"/>
      <c r="AM82" s="13"/>
      <c r="AN82" s="13"/>
      <c r="AO82" s="13"/>
      <c r="AP82" s="3"/>
      <c r="AQ82" s="3"/>
      <c r="AR82" s="3"/>
      <c r="AS82" s="3"/>
      <c r="AT82" s="3"/>
      <c r="AU82" s="3"/>
      <c r="AV82" s="3"/>
      <c r="AW82" s="3"/>
      <c r="AX82" s="3"/>
      <c r="AY82" s="47"/>
      <c r="AZ82" s="47"/>
      <c r="BA82" s="47"/>
      <c r="BB82" s="47"/>
      <c r="BC82" s="47"/>
      <c r="BD82" s="47"/>
      <c r="BE82" s="47"/>
    </row>
    <row r="83" customFormat="false" ht="15.75" hidden="false" customHeight="false" outlineLevel="0" collapsed="false">
      <c r="X83" s="3"/>
      <c r="Y83" s="13"/>
      <c r="Z83" s="13"/>
      <c r="AA83" s="3"/>
      <c r="AB83" s="3"/>
      <c r="AC83" s="3"/>
      <c r="AD83" s="3"/>
      <c r="AE83" s="3"/>
      <c r="AF83" s="131"/>
      <c r="AG83" s="3"/>
      <c r="AH83" s="13"/>
      <c r="AI83" s="13"/>
      <c r="AJ83" s="3"/>
      <c r="AK83" s="3"/>
      <c r="AL83" s="3"/>
      <c r="AM83" s="3"/>
      <c r="AN83" s="3"/>
      <c r="AO83" s="131"/>
      <c r="AP83" s="3"/>
      <c r="AQ83" s="3"/>
      <c r="AR83" s="3"/>
      <c r="AS83" s="3"/>
      <c r="AT83" s="3"/>
      <c r="AU83" s="3"/>
      <c r="AV83" s="3"/>
      <c r="AW83" s="3"/>
      <c r="AX83" s="3"/>
      <c r="AY83" s="47"/>
      <c r="AZ83" s="47"/>
      <c r="BA83" s="47"/>
      <c r="BB83" s="47"/>
      <c r="BC83" s="47"/>
      <c r="BD83" s="47"/>
      <c r="BE83" s="47"/>
    </row>
    <row r="84" customFormat="false" ht="14.25" hidden="false" customHeight="false" outlineLevel="0" collapsed="false">
      <c r="X84" s="3"/>
      <c r="Y84" s="119"/>
      <c r="Z84" s="13"/>
      <c r="AA84" s="13"/>
      <c r="AB84" s="13"/>
      <c r="AC84" s="13"/>
      <c r="AD84" s="13"/>
      <c r="AE84" s="13"/>
      <c r="AF84" s="13"/>
      <c r="AG84" s="3"/>
      <c r="AH84" s="119"/>
      <c r="AI84" s="13"/>
      <c r="AJ84" s="13"/>
      <c r="AK84" s="13"/>
      <c r="AL84" s="13"/>
      <c r="AM84" s="13"/>
      <c r="AN84" s="13"/>
      <c r="AO84" s="13"/>
      <c r="AP84" s="3"/>
      <c r="AQ84" s="3"/>
      <c r="AR84" s="3"/>
      <c r="AS84" s="3"/>
      <c r="AT84" s="3"/>
      <c r="AU84" s="3"/>
      <c r="AV84" s="3"/>
      <c r="AW84" s="3"/>
      <c r="AX84" s="3"/>
      <c r="AY84" s="47"/>
      <c r="AZ84" s="47"/>
      <c r="BA84" s="47"/>
      <c r="BB84" s="47"/>
      <c r="BC84" s="47"/>
      <c r="BD84" s="47"/>
      <c r="BE84" s="47"/>
    </row>
    <row r="85" customFormat="false" ht="14.25" hidden="false" customHeight="false" outlineLevel="0" collapsed="false">
      <c r="X85" s="3"/>
      <c r="Y85" s="159"/>
      <c r="Z85" s="13"/>
      <c r="AA85" s="119"/>
      <c r="AB85" s="14"/>
      <c r="AC85" s="14"/>
      <c r="AD85" s="14"/>
      <c r="AE85" s="14"/>
      <c r="AF85" s="14"/>
      <c r="AG85" s="3"/>
      <c r="AH85" s="159"/>
      <c r="AI85" s="13"/>
      <c r="AJ85" s="119"/>
      <c r="AK85" s="14"/>
      <c r="AL85" s="14"/>
      <c r="AM85" s="14"/>
      <c r="AN85" s="14"/>
      <c r="AO85" s="14"/>
      <c r="AP85" s="3"/>
      <c r="AQ85" s="3"/>
      <c r="AR85" s="3"/>
      <c r="AS85" s="3"/>
      <c r="AT85" s="3"/>
      <c r="AU85" s="3"/>
      <c r="AV85" s="3"/>
      <c r="AW85" s="3"/>
      <c r="AX85" s="3"/>
      <c r="AY85" s="47"/>
      <c r="AZ85" s="47"/>
      <c r="BA85" s="47"/>
      <c r="BB85" s="47"/>
      <c r="BC85" s="47"/>
      <c r="BD85" s="47"/>
      <c r="BE85" s="47"/>
    </row>
    <row r="86" customFormat="false" ht="14.25" hidden="false" customHeight="false" outlineLevel="0" collapsed="false">
      <c r="X86" s="3"/>
      <c r="Y86" s="159"/>
      <c r="Z86" s="13"/>
      <c r="AA86" s="119"/>
      <c r="AB86" s="14"/>
      <c r="AC86" s="14"/>
      <c r="AD86" s="13"/>
      <c r="AE86" s="14"/>
      <c r="AF86" s="14"/>
      <c r="AG86" s="3"/>
      <c r="AH86" s="159"/>
      <c r="AI86" s="13"/>
      <c r="AJ86" s="119"/>
      <c r="AK86" s="14"/>
      <c r="AL86" s="14"/>
      <c r="AM86" s="13"/>
      <c r="AN86" s="14"/>
      <c r="AO86" s="14"/>
      <c r="AP86" s="3"/>
      <c r="AQ86" s="3"/>
      <c r="AR86" s="3"/>
      <c r="AS86" s="3"/>
      <c r="AT86" s="3"/>
      <c r="AU86" s="3"/>
      <c r="AV86" s="3"/>
      <c r="AW86" s="3"/>
      <c r="AX86" s="3"/>
      <c r="AY86" s="47"/>
      <c r="AZ86" s="47"/>
      <c r="BA86" s="47"/>
      <c r="BB86" s="47"/>
      <c r="BC86" s="47"/>
      <c r="BD86" s="47"/>
      <c r="BE86" s="47"/>
    </row>
    <row r="87" customFormat="false" ht="14.25" hidden="false" customHeight="false" outlineLevel="0" collapsed="false">
      <c r="X87" s="3"/>
      <c r="Y87" s="159"/>
      <c r="Z87" s="13"/>
      <c r="AA87" s="119"/>
      <c r="AB87" s="13"/>
      <c r="AC87" s="14"/>
      <c r="AD87" s="13"/>
      <c r="AE87" s="14"/>
      <c r="AF87" s="14"/>
      <c r="AG87" s="3"/>
      <c r="AH87" s="159"/>
      <c r="AI87" s="13"/>
      <c r="AJ87" s="119"/>
      <c r="AK87" s="13"/>
      <c r="AL87" s="14"/>
      <c r="AM87" s="13"/>
      <c r="AN87" s="14"/>
      <c r="AO87" s="14"/>
      <c r="AP87" s="3"/>
      <c r="AQ87" s="3"/>
      <c r="AR87" s="3"/>
      <c r="AS87" s="3"/>
      <c r="AT87" s="3"/>
      <c r="AU87" s="3"/>
      <c r="AV87" s="3"/>
      <c r="AW87" s="3"/>
      <c r="AX87" s="3"/>
      <c r="AY87" s="47"/>
      <c r="AZ87" s="47"/>
      <c r="BA87" s="47"/>
      <c r="BB87" s="47"/>
      <c r="BC87" s="47"/>
      <c r="BD87" s="47"/>
      <c r="BE87" s="47"/>
    </row>
    <row r="88" customFormat="false" ht="15.75" hidden="false" customHeight="false" outlineLevel="0" collapsed="false">
      <c r="X88" s="3"/>
      <c r="Y88" s="159"/>
      <c r="Z88" s="13"/>
      <c r="AA88" s="119"/>
      <c r="AB88" s="13"/>
      <c r="AC88" s="14"/>
      <c r="AD88" s="13"/>
      <c r="AE88" s="14"/>
      <c r="AF88" s="35"/>
      <c r="AG88" s="3"/>
      <c r="AH88" s="159"/>
      <c r="AI88" s="13"/>
      <c r="AJ88" s="119"/>
      <c r="AK88" s="13"/>
      <c r="AL88" s="14"/>
      <c r="AM88" s="13"/>
      <c r="AN88" s="14"/>
      <c r="AO88" s="35"/>
      <c r="AP88" s="3"/>
      <c r="AQ88" s="3"/>
      <c r="AR88" s="3"/>
      <c r="AS88" s="3"/>
      <c r="AT88" s="3"/>
      <c r="AU88" s="3"/>
      <c r="AV88" s="3"/>
      <c r="AW88" s="3"/>
      <c r="AX88" s="3"/>
      <c r="AY88" s="47"/>
      <c r="AZ88" s="47"/>
      <c r="BA88" s="47"/>
      <c r="BB88" s="47"/>
      <c r="BC88" s="47"/>
      <c r="BD88" s="47"/>
      <c r="BE88" s="47"/>
    </row>
    <row r="89" customFormat="false" ht="14.25" hidden="false" customHeight="false" outlineLevel="0" collapsed="false">
      <c r="X89" s="3"/>
      <c r="Y89" s="159"/>
      <c r="Z89" s="13"/>
      <c r="AA89" s="119"/>
      <c r="AB89" s="13"/>
      <c r="AC89" s="14"/>
      <c r="AD89" s="13"/>
      <c r="AE89" s="14"/>
      <c r="AF89" s="14"/>
      <c r="AG89" s="3"/>
      <c r="AH89" s="159"/>
      <c r="AI89" s="13"/>
      <c r="AJ89" s="119"/>
      <c r="AK89" s="13"/>
      <c r="AL89" s="14"/>
      <c r="AM89" s="13"/>
      <c r="AN89" s="14"/>
      <c r="AO89" s="14"/>
      <c r="AP89" s="3"/>
      <c r="AQ89" s="3"/>
      <c r="AR89" s="3"/>
      <c r="AS89" s="3"/>
      <c r="AT89" s="3"/>
      <c r="AU89" s="3"/>
      <c r="AV89" s="3"/>
      <c r="AW89" s="3"/>
      <c r="AX89" s="3"/>
      <c r="AY89" s="47"/>
      <c r="AZ89" s="47"/>
      <c r="BA89" s="47"/>
      <c r="BB89" s="47"/>
      <c r="BC89" s="47"/>
      <c r="BD89" s="47"/>
      <c r="BE89" s="47"/>
    </row>
    <row r="90" customFormat="false" ht="15.75" hidden="false" customHeight="false" outlineLevel="0" collapsed="false">
      <c r="X90" s="3"/>
      <c r="Y90" s="159"/>
      <c r="Z90" s="13"/>
      <c r="AA90" s="119"/>
      <c r="AB90" s="13"/>
      <c r="AC90" s="14"/>
      <c r="AD90" s="13"/>
      <c r="AE90" s="14"/>
      <c r="AF90" s="35"/>
      <c r="AG90" s="3"/>
      <c r="AH90" s="159"/>
      <c r="AI90" s="13"/>
      <c r="AJ90" s="119"/>
      <c r="AK90" s="13"/>
      <c r="AL90" s="14"/>
      <c r="AM90" s="13"/>
      <c r="AN90" s="14"/>
      <c r="AO90" s="35"/>
      <c r="AP90" s="3"/>
      <c r="AQ90" s="3"/>
      <c r="AR90" s="3"/>
      <c r="AS90" s="3"/>
      <c r="AT90" s="3"/>
      <c r="AU90" s="3"/>
      <c r="AV90" s="3"/>
      <c r="AW90" s="3"/>
      <c r="AX90" s="3"/>
      <c r="AY90" s="47"/>
      <c r="AZ90" s="47"/>
      <c r="BA90" s="47"/>
      <c r="BB90" s="47"/>
      <c r="BC90" s="47"/>
      <c r="BD90" s="47"/>
      <c r="BE90" s="47"/>
    </row>
    <row r="91" customFormat="false" ht="14.25" hidden="false" customHeight="false" outlineLevel="0" collapsed="false">
      <c r="X91" s="3"/>
      <c r="Y91" s="159"/>
      <c r="Z91" s="13"/>
      <c r="AA91" s="119"/>
      <c r="AB91" s="13"/>
      <c r="AC91" s="14"/>
      <c r="AD91" s="13"/>
      <c r="AE91" s="14"/>
      <c r="AF91" s="14"/>
      <c r="AG91" s="3"/>
      <c r="AH91" s="159"/>
      <c r="AI91" s="13"/>
      <c r="AJ91" s="119"/>
      <c r="AK91" s="13"/>
      <c r="AL91" s="14"/>
      <c r="AM91" s="13"/>
      <c r="AN91" s="14"/>
      <c r="AO91" s="14"/>
      <c r="AP91" s="3"/>
      <c r="AQ91" s="3"/>
      <c r="AR91" s="3"/>
      <c r="AS91" s="3"/>
      <c r="AT91" s="3"/>
      <c r="AU91" s="3"/>
      <c r="AV91" s="3"/>
      <c r="AW91" s="3"/>
      <c r="AX91" s="3"/>
      <c r="AY91" s="47"/>
      <c r="AZ91" s="47"/>
      <c r="BA91" s="47"/>
      <c r="BB91" s="47"/>
      <c r="BC91" s="47"/>
      <c r="BD91" s="47"/>
      <c r="BE91" s="47"/>
    </row>
    <row r="92" customFormat="false" ht="14.25" hidden="false" customHeight="false" outlineLevel="0" collapsed="false">
      <c r="X92" s="3"/>
      <c r="Y92" s="159"/>
      <c r="Z92" s="13"/>
      <c r="AA92" s="119"/>
      <c r="AB92" s="13"/>
      <c r="AC92" s="14"/>
      <c r="AD92" s="13"/>
      <c r="AE92" s="14"/>
      <c r="AF92" s="14"/>
      <c r="AG92" s="3"/>
      <c r="AH92" s="159"/>
      <c r="AI92" s="13"/>
      <c r="AJ92" s="119"/>
      <c r="AK92" s="13"/>
      <c r="AL92" s="14"/>
      <c r="AM92" s="13"/>
      <c r="AN92" s="14"/>
      <c r="AO92" s="14"/>
      <c r="AP92" s="3"/>
      <c r="AQ92" s="3"/>
      <c r="AR92" s="3"/>
      <c r="AS92" s="3"/>
      <c r="AT92" s="3"/>
      <c r="AU92" s="3"/>
      <c r="AV92" s="3"/>
      <c r="AW92" s="3"/>
      <c r="AX92" s="3"/>
      <c r="AY92" s="47"/>
      <c r="AZ92" s="47"/>
      <c r="BA92" s="47"/>
      <c r="BB92" s="47"/>
      <c r="BC92" s="47"/>
      <c r="BD92" s="47"/>
      <c r="BE92" s="47"/>
    </row>
    <row r="93" customFormat="false" ht="14.25" hidden="false" customHeight="false" outlineLevel="0" collapsed="false">
      <c r="X93" s="3"/>
      <c r="Y93" s="159"/>
      <c r="Z93" s="13"/>
      <c r="AA93" s="119"/>
      <c r="AB93" s="13"/>
      <c r="AC93" s="14"/>
      <c r="AD93" s="13"/>
      <c r="AE93" s="14"/>
      <c r="AF93" s="14"/>
      <c r="AG93" s="3"/>
      <c r="AH93" s="159"/>
      <c r="AI93" s="13"/>
      <c r="AJ93" s="119"/>
      <c r="AK93" s="13"/>
      <c r="AL93" s="14"/>
      <c r="AM93" s="13"/>
      <c r="AN93" s="14"/>
      <c r="AO93" s="14"/>
      <c r="AP93" s="3"/>
      <c r="AQ93" s="3"/>
      <c r="AR93" s="3"/>
      <c r="AS93" s="3"/>
      <c r="AT93" s="3"/>
      <c r="AU93" s="3"/>
      <c r="AV93" s="3"/>
      <c r="AW93" s="3"/>
      <c r="AX93" s="3"/>
      <c r="AY93" s="47"/>
      <c r="AZ93" s="47"/>
      <c r="BA93" s="47"/>
      <c r="BB93" s="47"/>
      <c r="BC93" s="47"/>
      <c r="BD93" s="47"/>
      <c r="BE93" s="47"/>
    </row>
    <row r="94" customFormat="false" ht="14.25" hidden="false" customHeight="false" outlineLevel="0" collapsed="false">
      <c r="X94" s="3"/>
      <c r="Y94" s="159"/>
      <c r="Z94" s="13"/>
      <c r="AA94" s="119"/>
      <c r="AB94" s="13"/>
      <c r="AC94" s="14"/>
      <c r="AD94" s="13"/>
      <c r="AE94" s="14"/>
      <c r="AF94" s="14"/>
      <c r="AG94" s="3"/>
      <c r="AH94" s="159"/>
      <c r="AI94" s="13"/>
      <c r="AJ94" s="119"/>
      <c r="AK94" s="13"/>
      <c r="AL94" s="14"/>
      <c r="AM94" s="13"/>
      <c r="AN94" s="14"/>
      <c r="AO94" s="14"/>
      <c r="AP94" s="3"/>
      <c r="AQ94" s="3"/>
      <c r="AR94" s="3"/>
      <c r="AS94" s="3"/>
      <c r="AT94" s="3"/>
      <c r="AU94" s="3"/>
      <c r="AV94" s="3"/>
      <c r="AW94" s="3"/>
      <c r="AX94" s="3"/>
      <c r="AY94" s="47"/>
      <c r="AZ94" s="47"/>
      <c r="BA94" s="47"/>
      <c r="BB94" s="47"/>
      <c r="BC94" s="47"/>
      <c r="BD94" s="47"/>
      <c r="BE94" s="47"/>
    </row>
    <row r="95" customFormat="false" ht="14.25" hidden="false" customHeight="false" outlineLevel="0" collapsed="false">
      <c r="X95" s="3"/>
      <c r="Y95" s="159"/>
      <c r="Z95" s="13"/>
      <c r="AA95" s="119"/>
      <c r="AB95" s="13"/>
      <c r="AC95" s="14"/>
      <c r="AD95" s="13"/>
      <c r="AE95" s="14"/>
      <c r="AF95" s="14"/>
      <c r="AG95" s="3"/>
      <c r="AH95" s="159"/>
      <c r="AI95" s="13"/>
      <c r="AJ95" s="119"/>
      <c r="AK95" s="13"/>
      <c r="AL95" s="14"/>
      <c r="AM95" s="13"/>
      <c r="AN95" s="14"/>
      <c r="AO95" s="14"/>
      <c r="AP95" s="3"/>
      <c r="AQ95" s="3"/>
      <c r="AR95" s="3"/>
      <c r="AS95" s="3"/>
      <c r="AT95" s="3"/>
      <c r="AU95" s="3"/>
      <c r="AV95" s="3"/>
      <c r="AW95" s="3"/>
      <c r="AX95" s="3"/>
      <c r="AY95" s="47"/>
      <c r="AZ95" s="47"/>
      <c r="BA95" s="47"/>
      <c r="BB95" s="47"/>
      <c r="BC95" s="47"/>
      <c r="BD95" s="47"/>
      <c r="BE95" s="47"/>
    </row>
    <row r="96" customFormat="false" ht="14.25" hidden="false" customHeight="false" outlineLevel="0" collapsed="false">
      <c r="X96" s="3"/>
      <c r="Y96" s="159"/>
      <c r="Z96" s="13"/>
      <c r="AA96" s="119"/>
      <c r="AB96" s="13"/>
      <c r="AC96" s="14"/>
      <c r="AD96" s="13"/>
      <c r="AE96" s="14"/>
      <c r="AF96" s="14"/>
      <c r="AG96" s="3"/>
      <c r="AH96" s="159"/>
      <c r="AI96" s="13"/>
      <c r="AJ96" s="119"/>
      <c r="AK96" s="13"/>
      <c r="AL96" s="14"/>
      <c r="AM96" s="13"/>
      <c r="AN96" s="14"/>
      <c r="AO96" s="14"/>
      <c r="AP96" s="3"/>
      <c r="AQ96" s="3"/>
      <c r="AR96" s="3"/>
      <c r="AS96" s="3"/>
      <c r="AT96" s="3"/>
      <c r="AU96" s="3"/>
      <c r="AV96" s="3"/>
      <c r="AW96" s="3"/>
      <c r="AX96" s="3"/>
      <c r="AY96" s="47"/>
      <c r="AZ96" s="47"/>
      <c r="BA96" s="47"/>
      <c r="BB96" s="47"/>
      <c r="BC96" s="47"/>
      <c r="BD96" s="47"/>
      <c r="BE96" s="47"/>
    </row>
    <row r="97" customFormat="false" ht="14.25" hidden="false" customHeight="false" outlineLevel="0" collapsed="false">
      <c r="X97" s="3"/>
      <c r="Y97" s="159"/>
      <c r="Z97" s="13"/>
      <c r="AA97" s="119"/>
      <c r="AB97" s="13"/>
      <c r="AC97" s="14"/>
      <c r="AD97" s="13"/>
      <c r="AE97" s="14"/>
      <c r="AF97" s="14"/>
      <c r="AG97" s="3"/>
      <c r="AH97" s="159"/>
      <c r="AI97" s="13"/>
      <c r="AJ97" s="119"/>
      <c r="AK97" s="13"/>
      <c r="AL97" s="14"/>
      <c r="AM97" s="13"/>
      <c r="AN97" s="14"/>
      <c r="AO97" s="14"/>
      <c r="AP97" s="3"/>
      <c r="AQ97" s="3"/>
      <c r="AR97" s="3"/>
      <c r="AS97" s="3"/>
      <c r="AT97" s="3"/>
      <c r="AU97" s="3"/>
      <c r="AV97" s="3"/>
      <c r="AW97" s="3"/>
      <c r="AX97" s="3"/>
      <c r="AY97" s="47"/>
      <c r="AZ97" s="47"/>
      <c r="BA97" s="47"/>
      <c r="BB97" s="47"/>
      <c r="BC97" s="47"/>
      <c r="BD97" s="47"/>
      <c r="BE97" s="47"/>
    </row>
    <row r="98" customFormat="false" ht="14.25" hidden="false" customHeight="false" outlineLevel="0" collapsed="false">
      <c r="X98" s="3"/>
      <c r="Y98" s="159"/>
      <c r="Z98" s="13"/>
      <c r="AA98" s="119"/>
      <c r="AB98" s="13"/>
      <c r="AC98" s="14"/>
      <c r="AD98" s="13"/>
      <c r="AE98" s="14"/>
      <c r="AF98" s="14"/>
      <c r="AG98" s="3"/>
      <c r="AH98" s="159"/>
      <c r="AI98" s="13"/>
      <c r="AJ98" s="119"/>
      <c r="AK98" s="13"/>
      <c r="AL98" s="14"/>
      <c r="AM98" s="13"/>
      <c r="AN98" s="14"/>
      <c r="AO98" s="14"/>
      <c r="AP98" s="3"/>
      <c r="AQ98" s="3"/>
      <c r="AR98" s="3"/>
      <c r="AS98" s="3"/>
      <c r="AT98" s="3"/>
      <c r="AU98" s="3"/>
      <c r="AV98" s="3"/>
      <c r="AW98" s="3"/>
      <c r="AX98" s="3"/>
      <c r="AY98" s="47"/>
      <c r="AZ98" s="47"/>
      <c r="BA98" s="47"/>
      <c r="BB98" s="47"/>
      <c r="BC98" s="47"/>
      <c r="BD98" s="47"/>
      <c r="BE98" s="47"/>
    </row>
    <row r="99" customFormat="false" ht="14.25" hidden="false" customHeight="false" outlineLevel="0" collapsed="false">
      <c r="X99" s="3"/>
      <c r="Y99" s="159"/>
      <c r="Z99" s="13"/>
      <c r="AA99" s="119"/>
      <c r="AB99" s="13"/>
      <c r="AC99" s="14"/>
      <c r="AD99" s="13"/>
      <c r="AE99" s="14"/>
      <c r="AF99" s="14"/>
      <c r="AG99" s="3"/>
      <c r="AH99" s="159"/>
      <c r="AI99" s="13"/>
      <c r="AJ99" s="119"/>
      <c r="AK99" s="13"/>
      <c r="AL99" s="14"/>
      <c r="AM99" s="13"/>
      <c r="AN99" s="14"/>
      <c r="AO99" s="14"/>
      <c r="AP99" s="3"/>
      <c r="AQ99" s="3"/>
      <c r="AR99" s="3"/>
      <c r="AS99" s="3"/>
      <c r="AT99" s="3"/>
      <c r="AU99" s="3"/>
      <c r="AV99" s="3"/>
      <c r="AW99" s="3"/>
      <c r="AX99" s="3"/>
      <c r="AY99" s="47"/>
      <c r="AZ99" s="47"/>
      <c r="BA99" s="47"/>
      <c r="BB99" s="47"/>
      <c r="BC99" s="47"/>
      <c r="BD99" s="47"/>
      <c r="BE99" s="47"/>
    </row>
    <row r="100" customFormat="false" ht="14.25" hidden="false" customHeight="false" outlineLevel="0" collapsed="false">
      <c r="X100" s="3"/>
      <c r="Y100" s="159"/>
      <c r="Z100" s="13"/>
      <c r="AA100" s="119"/>
      <c r="AB100" s="13"/>
      <c r="AC100" s="14"/>
      <c r="AD100" s="13"/>
      <c r="AE100" s="14"/>
      <c r="AF100" s="14"/>
      <c r="AG100" s="3"/>
      <c r="AH100" s="159"/>
      <c r="AI100" s="13"/>
      <c r="AJ100" s="119"/>
      <c r="AK100" s="13"/>
      <c r="AL100" s="14"/>
      <c r="AM100" s="13"/>
      <c r="AN100" s="14"/>
      <c r="AO100" s="14"/>
      <c r="AP100" s="3"/>
      <c r="AQ100" s="3"/>
      <c r="AR100" s="3"/>
      <c r="AS100" s="3"/>
      <c r="AT100" s="3"/>
      <c r="AU100" s="3"/>
      <c r="AV100" s="3"/>
      <c r="AW100" s="3"/>
      <c r="AX100" s="3"/>
      <c r="AY100" s="47"/>
      <c r="AZ100" s="47"/>
      <c r="BA100" s="47"/>
      <c r="BB100" s="47"/>
      <c r="BC100" s="47"/>
      <c r="BD100" s="47"/>
      <c r="BE100" s="47"/>
    </row>
    <row r="101" customFormat="false" ht="14.25" hidden="false" customHeight="false" outlineLevel="0" collapsed="false">
      <c r="X101" s="3"/>
      <c r="Y101" s="159"/>
      <c r="Z101" s="13"/>
      <c r="AA101" s="119"/>
      <c r="AB101" s="13"/>
      <c r="AC101" s="14"/>
      <c r="AD101" s="13"/>
      <c r="AE101" s="14"/>
      <c r="AF101" s="14"/>
      <c r="AG101" s="3"/>
      <c r="AH101" s="159"/>
      <c r="AI101" s="13"/>
      <c r="AJ101" s="119"/>
      <c r="AK101" s="13"/>
      <c r="AL101" s="14"/>
      <c r="AM101" s="13"/>
      <c r="AN101" s="14"/>
      <c r="AO101" s="14"/>
      <c r="AP101" s="3"/>
      <c r="AQ101" s="3"/>
      <c r="AR101" s="3"/>
      <c r="AS101" s="3"/>
      <c r="AT101" s="3"/>
      <c r="AU101" s="3"/>
      <c r="AV101" s="3"/>
      <c r="AW101" s="3"/>
      <c r="AX101" s="3"/>
      <c r="AY101" s="47"/>
      <c r="AZ101" s="47"/>
      <c r="BA101" s="47"/>
      <c r="BB101" s="47"/>
      <c r="BC101" s="47"/>
      <c r="BD101" s="47"/>
      <c r="BE101" s="47"/>
    </row>
    <row r="102" customFormat="false" ht="14.25" hidden="false" customHeight="false" outlineLevel="0" collapsed="false">
      <c r="X102" s="3"/>
      <c r="Y102" s="159"/>
      <c r="Z102" s="13"/>
      <c r="AA102" s="119"/>
      <c r="AB102" s="13"/>
      <c r="AC102" s="14"/>
      <c r="AD102" s="13"/>
      <c r="AE102" s="14"/>
      <c r="AF102" s="14"/>
      <c r="AG102" s="3"/>
      <c r="AH102" s="159"/>
      <c r="AI102" s="13"/>
      <c r="AJ102" s="119"/>
      <c r="AK102" s="13"/>
      <c r="AL102" s="14"/>
      <c r="AM102" s="13"/>
      <c r="AN102" s="14"/>
      <c r="AO102" s="14"/>
      <c r="AP102" s="3"/>
      <c r="AQ102" s="3"/>
      <c r="AR102" s="3"/>
      <c r="AS102" s="3"/>
      <c r="AT102" s="3"/>
      <c r="AU102" s="3"/>
      <c r="AV102" s="3"/>
      <c r="AW102" s="3"/>
      <c r="AX102" s="3"/>
      <c r="AY102" s="47"/>
      <c r="AZ102" s="47"/>
      <c r="BA102" s="47"/>
      <c r="BB102" s="47"/>
      <c r="BC102" s="47"/>
      <c r="BD102" s="47"/>
      <c r="BE102" s="47"/>
    </row>
    <row r="103" customFormat="false" ht="14.25" hidden="false" customHeight="false" outlineLevel="0" collapsed="false">
      <c r="X103" s="3"/>
      <c r="Y103" s="159"/>
      <c r="Z103" s="13"/>
      <c r="AA103" s="119"/>
      <c r="AB103" s="13"/>
      <c r="AC103" s="14"/>
      <c r="AD103" s="13"/>
      <c r="AE103" s="14"/>
      <c r="AF103" s="14"/>
      <c r="AG103" s="3"/>
      <c r="AH103" s="159"/>
      <c r="AI103" s="13"/>
      <c r="AJ103" s="119"/>
      <c r="AK103" s="13"/>
      <c r="AL103" s="14"/>
      <c r="AM103" s="13"/>
      <c r="AN103" s="14"/>
      <c r="AO103" s="14"/>
      <c r="AP103" s="3"/>
      <c r="AQ103" s="3"/>
      <c r="AR103" s="3"/>
      <c r="AS103" s="3"/>
      <c r="AT103" s="3"/>
      <c r="AU103" s="3"/>
      <c r="AV103" s="3"/>
      <c r="AW103" s="3"/>
      <c r="AX103" s="3"/>
      <c r="AY103" s="47"/>
      <c r="AZ103" s="47"/>
      <c r="BA103" s="47"/>
      <c r="BB103" s="47"/>
      <c r="BC103" s="47"/>
      <c r="BD103" s="47"/>
      <c r="BE103" s="47"/>
    </row>
    <row r="104" customFormat="false" ht="14.25" hidden="false" customHeight="false" outlineLevel="0" collapsed="false">
      <c r="X104" s="3"/>
      <c r="Y104" s="159"/>
      <c r="Z104" s="13"/>
      <c r="AA104" s="119"/>
      <c r="AB104" s="13"/>
      <c r="AC104" s="14"/>
      <c r="AD104" s="13"/>
      <c r="AE104" s="14"/>
      <c r="AF104" s="14"/>
      <c r="AG104" s="3"/>
      <c r="AH104" s="159"/>
      <c r="AI104" s="13"/>
      <c r="AJ104" s="119"/>
      <c r="AK104" s="13"/>
      <c r="AL104" s="14"/>
      <c r="AM104" s="13"/>
      <c r="AN104" s="14"/>
      <c r="AO104" s="14"/>
      <c r="AP104" s="3"/>
      <c r="AQ104" s="3"/>
      <c r="AR104" s="3"/>
      <c r="AS104" s="3"/>
      <c r="AT104" s="3"/>
      <c r="AU104" s="3"/>
      <c r="AV104" s="3"/>
      <c r="AW104" s="3"/>
      <c r="AX104" s="3"/>
      <c r="AY104" s="47"/>
      <c r="AZ104" s="47"/>
      <c r="BA104" s="47"/>
      <c r="BB104" s="47"/>
      <c r="BC104" s="47"/>
      <c r="BD104" s="47"/>
      <c r="BE104" s="47"/>
    </row>
    <row r="105" customFormat="false" ht="14.25" hidden="false" customHeight="false" outlineLevel="0" collapsed="false">
      <c r="X105" s="3"/>
      <c r="Y105" s="159"/>
      <c r="Z105" s="13"/>
      <c r="AA105" s="119"/>
      <c r="AB105" s="13"/>
      <c r="AC105" s="14"/>
      <c r="AD105" s="13"/>
      <c r="AE105" s="14"/>
      <c r="AF105" s="14"/>
      <c r="AG105" s="3"/>
      <c r="AH105" s="159"/>
      <c r="AI105" s="13"/>
      <c r="AJ105" s="119"/>
      <c r="AK105" s="13"/>
      <c r="AL105" s="14"/>
      <c r="AM105" s="13"/>
      <c r="AN105" s="14"/>
      <c r="AO105" s="14"/>
      <c r="AP105" s="3"/>
      <c r="AQ105" s="3"/>
      <c r="AR105" s="3"/>
      <c r="AS105" s="3"/>
      <c r="AT105" s="3"/>
      <c r="AU105" s="3"/>
      <c r="AV105" s="3"/>
      <c r="AW105" s="3"/>
      <c r="AX105" s="3"/>
      <c r="AY105" s="47"/>
      <c r="AZ105" s="47"/>
      <c r="BA105" s="47"/>
      <c r="BB105" s="47"/>
      <c r="BC105" s="47"/>
      <c r="BD105" s="47"/>
      <c r="BE105" s="47"/>
    </row>
    <row r="106" customFormat="false" ht="14.25" hidden="false" customHeight="false" outlineLevel="0" collapsed="false">
      <c r="X106" s="3"/>
      <c r="Y106" s="159"/>
      <c r="Z106" s="13"/>
      <c r="AA106" s="119"/>
      <c r="AB106" s="13"/>
      <c r="AC106" s="14"/>
      <c r="AD106" s="13"/>
      <c r="AE106" s="14"/>
      <c r="AF106" s="14"/>
      <c r="AG106" s="3"/>
      <c r="AH106" s="159"/>
      <c r="AI106" s="13"/>
      <c r="AJ106" s="119"/>
      <c r="AK106" s="13"/>
      <c r="AL106" s="14"/>
      <c r="AM106" s="13"/>
      <c r="AN106" s="14"/>
      <c r="AO106" s="14"/>
      <c r="AP106" s="3"/>
      <c r="AQ106" s="3"/>
      <c r="AR106" s="3"/>
      <c r="AS106" s="3"/>
      <c r="AT106" s="3"/>
      <c r="AU106" s="3"/>
      <c r="AV106" s="3"/>
      <c r="AW106" s="3"/>
      <c r="AX106" s="3"/>
      <c r="AY106" s="47"/>
      <c r="AZ106" s="47"/>
      <c r="BA106" s="47"/>
      <c r="BB106" s="47"/>
      <c r="BC106" s="47"/>
      <c r="BD106" s="47"/>
      <c r="BE106" s="47"/>
    </row>
    <row r="107" customFormat="false" ht="14.25" hidden="false" customHeight="false" outlineLevel="0" collapsed="false">
      <c r="X107" s="3"/>
      <c r="Y107" s="159"/>
      <c r="Z107" s="13"/>
      <c r="AA107" s="119"/>
      <c r="AB107" s="13"/>
      <c r="AC107" s="14"/>
      <c r="AD107" s="13"/>
      <c r="AE107" s="14"/>
      <c r="AF107" s="14"/>
      <c r="AG107" s="3"/>
      <c r="AH107" s="159"/>
      <c r="AI107" s="13"/>
      <c r="AJ107" s="119"/>
      <c r="AK107" s="13"/>
      <c r="AL107" s="14"/>
      <c r="AM107" s="13"/>
      <c r="AN107" s="14"/>
      <c r="AO107" s="14"/>
      <c r="AP107" s="3"/>
      <c r="AQ107" s="3"/>
      <c r="AR107" s="3"/>
      <c r="AS107" s="3"/>
      <c r="AT107" s="3"/>
      <c r="AU107" s="3"/>
      <c r="AV107" s="3"/>
      <c r="AW107" s="3"/>
      <c r="AX107" s="3"/>
      <c r="AY107" s="47"/>
      <c r="AZ107" s="47"/>
      <c r="BA107" s="47"/>
      <c r="BB107" s="47"/>
      <c r="BC107" s="47"/>
      <c r="BD107" s="47"/>
      <c r="BE107" s="47"/>
    </row>
    <row r="108" customFormat="false" ht="14.25" hidden="false" customHeight="false" outlineLevel="0" collapsed="false">
      <c r="X108" s="3"/>
      <c r="Y108" s="159"/>
      <c r="Z108" s="13"/>
      <c r="AA108" s="119"/>
      <c r="AB108" s="13"/>
      <c r="AC108" s="14"/>
      <c r="AD108" s="13"/>
      <c r="AE108" s="14"/>
      <c r="AF108" s="14"/>
      <c r="AG108" s="3"/>
      <c r="AH108" s="159"/>
      <c r="AI108" s="13"/>
      <c r="AJ108" s="119"/>
      <c r="AK108" s="13"/>
      <c r="AL108" s="14"/>
      <c r="AM108" s="13"/>
      <c r="AN108" s="14"/>
      <c r="AO108" s="14"/>
      <c r="AP108" s="3"/>
      <c r="AQ108" s="3"/>
      <c r="AR108" s="3"/>
      <c r="AS108" s="3"/>
      <c r="AT108" s="3"/>
      <c r="AU108" s="3"/>
      <c r="AV108" s="3"/>
      <c r="AW108" s="3"/>
      <c r="AX108" s="3"/>
      <c r="AY108" s="47"/>
      <c r="AZ108" s="47"/>
      <c r="BA108" s="47"/>
      <c r="BB108" s="47"/>
      <c r="BC108" s="47"/>
      <c r="BD108" s="47"/>
      <c r="BE108" s="47"/>
    </row>
    <row r="109" customFormat="false" ht="14.25" hidden="false" customHeight="false" outlineLevel="0" collapsed="false">
      <c r="X109" s="3"/>
      <c r="Y109" s="159"/>
      <c r="Z109" s="13"/>
      <c r="AA109" s="119"/>
      <c r="AB109" s="13"/>
      <c r="AC109" s="14"/>
      <c r="AD109" s="13"/>
      <c r="AE109" s="14"/>
      <c r="AF109" s="14"/>
      <c r="AG109" s="3"/>
      <c r="AH109" s="159"/>
      <c r="AI109" s="13"/>
      <c r="AJ109" s="119"/>
      <c r="AK109" s="13"/>
      <c r="AL109" s="14"/>
      <c r="AM109" s="13"/>
      <c r="AN109" s="14"/>
      <c r="AO109" s="14"/>
      <c r="AP109" s="3"/>
      <c r="AQ109" s="3"/>
      <c r="AR109" s="3"/>
      <c r="AS109" s="3"/>
      <c r="AT109" s="3"/>
      <c r="AU109" s="3"/>
      <c r="AV109" s="3"/>
      <c r="AW109" s="3"/>
      <c r="AX109" s="3"/>
      <c r="AY109" s="47"/>
      <c r="AZ109" s="47"/>
      <c r="BA109" s="47"/>
      <c r="BB109" s="47"/>
      <c r="BC109" s="47"/>
      <c r="BD109" s="47"/>
      <c r="BE109" s="47"/>
    </row>
    <row r="110" customFormat="false" ht="14.25" hidden="false" customHeight="false" outlineLevel="0" collapsed="false">
      <c r="X110" s="3"/>
      <c r="Y110" s="159"/>
      <c r="Z110" s="13"/>
      <c r="AA110" s="119"/>
      <c r="AB110" s="13"/>
      <c r="AC110" s="14"/>
      <c r="AD110" s="13"/>
      <c r="AE110" s="14"/>
      <c r="AF110" s="14"/>
      <c r="AG110" s="3"/>
      <c r="AH110" s="159"/>
      <c r="AI110" s="13"/>
      <c r="AJ110" s="119"/>
      <c r="AK110" s="13"/>
      <c r="AL110" s="14"/>
      <c r="AM110" s="13"/>
      <c r="AN110" s="14"/>
      <c r="AO110" s="14"/>
      <c r="AP110" s="3"/>
      <c r="AQ110" s="3"/>
      <c r="AR110" s="3"/>
      <c r="AS110" s="3"/>
      <c r="AT110" s="3"/>
      <c r="AU110" s="3"/>
      <c r="AV110" s="3"/>
      <c r="AW110" s="3"/>
      <c r="AX110" s="3"/>
      <c r="AY110" s="47"/>
      <c r="AZ110" s="47"/>
      <c r="BA110" s="47"/>
      <c r="BB110" s="47"/>
      <c r="BC110" s="47"/>
      <c r="BD110" s="47"/>
      <c r="BE110" s="47"/>
    </row>
    <row r="111" customFormat="false" ht="14.25" hidden="false" customHeight="false" outlineLevel="0" collapsed="false">
      <c r="X111" s="3"/>
      <c r="Y111" s="159"/>
      <c r="Z111" s="13"/>
      <c r="AA111" s="119"/>
      <c r="AB111" s="13"/>
      <c r="AC111" s="14"/>
      <c r="AD111" s="13"/>
      <c r="AE111" s="14"/>
      <c r="AF111" s="14"/>
      <c r="AG111" s="3"/>
      <c r="AH111" s="159"/>
      <c r="AI111" s="13"/>
      <c r="AJ111" s="119"/>
      <c r="AK111" s="13"/>
      <c r="AL111" s="14"/>
      <c r="AM111" s="13"/>
      <c r="AN111" s="14"/>
      <c r="AO111" s="14"/>
      <c r="AP111" s="3"/>
      <c r="AQ111" s="3"/>
      <c r="AR111" s="3"/>
      <c r="AS111" s="3"/>
      <c r="AT111" s="3"/>
      <c r="AU111" s="3"/>
      <c r="AV111" s="3"/>
      <c r="AW111" s="3"/>
      <c r="AX111" s="3"/>
      <c r="AY111" s="47"/>
      <c r="AZ111" s="47"/>
      <c r="BA111" s="47"/>
      <c r="BB111" s="47"/>
      <c r="BC111" s="47"/>
      <c r="BD111" s="47"/>
      <c r="BE111" s="47"/>
    </row>
    <row r="112" customFormat="false" ht="14.25" hidden="false" customHeight="false" outlineLevel="0" collapsed="false">
      <c r="X112" s="3"/>
      <c r="Y112" s="159"/>
      <c r="Z112" s="13"/>
      <c r="AA112" s="119"/>
      <c r="AB112" s="13"/>
      <c r="AC112" s="14"/>
      <c r="AD112" s="13"/>
      <c r="AE112" s="14"/>
      <c r="AF112" s="14"/>
      <c r="AG112" s="3"/>
      <c r="AH112" s="159"/>
      <c r="AI112" s="13"/>
      <c r="AJ112" s="119"/>
      <c r="AK112" s="13"/>
      <c r="AL112" s="14"/>
      <c r="AM112" s="13"/>
      <c r="AN112" s="14"/>
      <c r="AO112" s="14"/>
      <c r="AP112" s="3"/>
      <c r="AQ112" s="3"/>
      <c r="AR112" s="3"/>
      <c r="AS112" s="3"/>
      <c r="AT112" s="3"/>
      <c r="AU112" s="3"/>
      <c r="AV112" s="3"/>
      <c r="AW112" s="3"/>
      <c r="AX112" s="3"/>
      <c r="AY112" s="47"/>
      <c r="AZ112" s="47"/>
      <c r="BA112" s="47"/>
      <c r="BB112" s="47"/>
      <c r="BC112" s="47"/>
      <c r="BD112" s="47"/>
      <c r="BE112" s="47"/>
    </row>
    <row r="113" customFormat="false" ht="14.25" hidden="false" customHeight="false" outlineLevel="0" collapsed="false">
      <c r="X113" s="3"/>
      <c r="Y113" s="159"/>
      <c r="Z113" s="13"/>
      <c r="AA113" s="119"/>
      <c r="AB113" s="13"/>
      <c r="AC113" s="14"/>
      <c r="AD113" s="13"/>
      <c r="AE113" s="14"/>
      <c r="AF113" s="14"/>
      <c r="AG113" s="3"/>
      <c r="AH113" s="159"/>
      <c r="AI113" s="13"/>
      <c r="AJ113" s="119"/>
      <c r="AK113" s="13"/>
      <c r="AL113" s="14"/>
      <c r="AM113" s="13"/>
      <c r="AN113" s="14"/>
      <c r="AO113" s="14"/>
      <c r="AP113" s="3"/>
      <c r="AQ113" s="3"/>
      <c r="AR113" s="3"/>
      <c r="AS113" s="3"/>
      <c r="AT113" s="3"/>
      <c r="AU113" s="3"/>
      <c r="AV113" s="3"/>
      <c r="AW113" s="3"/>
      <c r="AX113" s="3"/>
      <c r="AY113" s="47"/>
      <c r="AZ113" s="47"/>
      <c r="BA113" s="47"/>
      <c r="BB113" s="47"/>
      <c r="BC113" s="47"/>
      <c r="BD113" s="47"/>
      <c r="BE113" s="47"/>
    </row>
    <row r="114" customFormat="false" ht="14.25" hidden="false" customHeight="false" outlineLevel="0" collapsed="false">
      <c r="X114" s="3"/>
      <c r="Y114" s="159"/>
      <c r="Z114" s="13"/>
      <c r="AA114" s="119"/>
      <c r="AB114" s="13"/>
      <c r="AC114" s="14"/>
      <c r="AD114" s="13"/>
      <c r="AE114" s="14"/>
      <c r="AF114" s="14"/>
      <c r="AG114" s="3"/>
      <c r="AH114" s="159"/>
      <c r="AI114" s="13"/>
      <c r="AJ114" s="119"/>
      <c r="AK114" s="13"/>
      <c r="AL114" s="14"/>
      <c r="AM114" s="13"/>
      <c r="AN114" s="14"/>
      <c r="AO114" s="14"/>
      <c r="AP114" s="3"/>
      <c r="AQ114" s="3"/>
      <c r="AR114" s="3"/>
      <c r="AS114" s="3"/>
      <c r="AT114" s="3"/>
      <c r="AU114" s="3"/>
      <c r="AV114" s="3"/>
      <c r="AW114" s="3"/>
      <c r="AX114" s="3"/>
      <c r="AY114" s="47"/>
      <c r="AZ114" s="47"/>
      <c r="BA114" s="47"/>
      <c r="BB114" s="47"/>
      <c r="BC114" s="47"/>
      <c r="BD114" s="47"/>
      <c r="BE114" s="47"/>
    </row>
    <row r="115" customFormat="false" ht="14.25" hidden="false" customHeight="false" outlineLevel="0" collapsed="false">
      <c r="X115" s="3"/>
      <c r="Y115" s="159"/>
      <c r="Z115" s="13"/>
      <c r="AA115" s="119"/>
      <c r="AB115" s="13"/>
      <c r="AC115" s="14"/>
      <c r="AD115" s="13"/>
      <c r="AE115" s="14"/>
      <c r="AF115" s="14"/>
      <c r="AG115" s="3"/>
      <c r="AH115" s="159"/>
      <c r="AI115" s="13"/>
      <c r="AJ115" s="119"/>
      <c r="AK115" s="13"/>
      <c r="AL115" s="14"/>
      <c r="AM115" s="13"/>
      <c r="AN115" s="14"/>
      <c r="AO115" s="14"/>
      <c r="AP115" s="3"/>
      <c r="AQ115" s="3"/>
      <c r="AR115" s="3"/>
      <c r="AS115" s="3"/>
      <c r="AT115" s="3"/>
      <c r="AU115" s="3"/>
      <c r="AV115" s="3"/>
      <c r="AW115" s="3"/>
      <c r="AX115" s="3"/>
      <c r="AY115" s="47"/>
      <c r="AZ115" s="47"/>
      <c r="BA115" s="47"/>
      <c r="BB115" s="47"/>
      <c r="BC115" s="47"/>
      <c r="BD115" s="47"/>
      <c r="BE115" s="47"/>
    </row>
    <row r="116" customFormat="false" ht="14.25" hidden="false" customHeight="false" outlineLevel="0" collapsed="false">
      <c r="X116" s="3"/>
      <c r="Y116" s="159"/>
      <c r="Z116" s="13"/>
      <c r="AA116" s="119"/>
      <c r="AB116" s="13"/>
      <c r="AC116" s="14"/>
      <c r="AD116" s="13"/>
      <c r="AE116" s="14"/>
      <c r="AF116" s="14"/>
      <c r="AG116" s="3"/>
      <c r="AH116" s="159"/>
      <c r="AI116" s="13"/>
      <c r="AJ116" s="119"/>
      <c r="AK116" s="13"/>
      <c r="AL116" s="14"/>
      <c r="AM116" s="13"/>
      <c r="AN116" s="14"/>
      <c r="AO116" s="14"/>
      <c r="AP116" s="3"/>
      <c r="AQ116" s="3"/>
      <c r="AR116" s="3"/>
      <c r="AS116" s="3"/>
      <c r="AT116" s="3"/>
      <c r="AU116" s="3"/>
      <c r="AV116" s="3"/>
      <c r="AW116" s="3"/>
      <c r="AX116" s="3"/>
      <c r="AY116" s="47"/>
      <c r="AZ116" s="47"/>
      <c r="BA116" s="47"/>
      <c r="BB116" s="47"/>
      <c r="BC116" s="47"/>
      <c r="BD116" s="47"/>
      <c r="BE116" s="47"/>
    </row>
    <row r="117" customFormat="false" ht="14.25" hidden="false" customHeight="false" outlineLevel="0" collapsed="false">
      <c r="X117" s="3"/>
      <c r="Y117" s="159"/>
      <c r="Z117" s="13"/>
      <c r="AA117" s="119"/>
      <c r="AB117" s="13"/>
      <c r="AC117" s="14"/>
      <c r="AD117" s="13"/>
      <c r="AE117" s="14"/>
      <c r="AF117" s="14"/>
      <c r="AG117" s="3"/>
      <c r="AH117" s="159"/>
      <c r="AI117" s="13"/>
      <c r="AJ117" s="119"/>
      <c r="AK117" s="13"/>
      <c r="AL117" s="14"/>
      <c r="AM117" s="13"/>
      <c r="AN117" s="14"/>
      <c r="AO117" s="14"/>
      <c r="AP117" s="3"/>
      <c r="AQ117" s="3"/>
      <c r="AR117" s="3"/>
      <c r="AS117" s="3"/>
      <c r="AT117" s="3"/>
      <c r="AU117" s="3"/>
      <c r="AV117" s="3"/>
      <c r="AW117" s="3"/>
      <c r="AX117" s="3"/>
      <c r="AY117" s="47"/>
      <c r="AZ117" s="47"/>
      <c r="BA117" s="47"/>
      <c r="BB117" s="47"/>
      <c r="BC117" s="47"/>
      <c r="BD117" s="47"/>
      <c r="BE117" s="47"/>
    </row>
    <row r="118" customFormat="false" ht="14.25" hidden="false" customHeight="false" outlineLevel="0" collapsed="false">
      <c r="X118" s="3"/>
      <c r="Y118" s="159"/>
      <c r="Z118" s="13"/>
      <c r="AA118" s="119"/>
      <c r="AB118" s="13"/>
      <c r="AC118" s="14"/>
      <c r="AD118" s="13"/>
      <c r="AE118" s="14"/>
      <c r="AF118" s="14"/>
      <c r="AG118" s="3"/>
      <c r="AH118" s="159"/>
      <c r="AI118" s="13"/>
      <c r="AJ118" s="119"/>
      <c r="AK118" s="13"/>
      <c r="AL118" s="14"/>
      <c r="AM118" s="13"/>
      <c r="AN118" s="14"/>
      <c r="AO118" s="14"/>
      <c r="AP118" s="3"/>
      <c r="AQ118" s="3"/>
      <c r="AR118" s="3"/>
      <c r="AS118" s="3"/>
      <c r="AT118" s="3"/>
      <c r="AU118" s="3"/>
      <c r="AV118" s="3"/>
      <c r="AW118" s="3"/>
      <c r="AX118" s="3"/>
      <c r="AY118" s="47"/>
      <c r="AZ118" s="47"/>
      <c r="BA118" s="47"/>
      <c r="BB118" s="47"/>
      <c r="BC118" s="47"/>
      <c r="BD118" s="47"/>
      <c r="BE118" s="47"/>
    </row>
    <row r="119" customFormat="false" ht="14.25" hidden="false" customHeight="false" outlineLevel="0" collapsed="false">
      <c r="X119" s="3"/>
      <c r="Y119" s="159"/>
      <c r="Z119" s="13"/>
      <c r="AA119" s="119"/>
      <c r="AB119" s="13"/>
      <c r="AC119" s="14"/>
      <c r="AD119" s="13"/>
      <c r="AE119" s="14"/>
      <c r="AF119" s="14"/>
      <c r="AG119" s="3"/>
      <c r="AH119" s="159"/>
      <c r="AI119" s="13"/>
      <c r="AJ119" s="119"/>
      <c r="AK119" s="13"/>
      <c r="AL119" s="14"/>
      <c r="AM119" s="13"/>
      <c r="AN119" s="14"/>
      <c r="AO119" s="14"/>
      <c r="AP119" s="3"/>
      <c r="AQ119" s="3"/>
      <c r="AR119" s="3"/>
      <c r="AS119" s="3"/>
      <c r="AT119" s="3"/>
      <c r="AU119" s="3"/>
      <c r="AV119" s="3"/>
      <c r="AW119" s="3"/>
      <c r="AX119" s="3"/>
      <c r="AY119" s="47"/>
      <c r="AZ119" s="47"/>
      <c r="BA119" s="47"/>
      <c r="BB119" s="47"/>
      <c r="BC119" s="47"/>
      <c r="BD119" s="47"/>
      <c r="BE119" s="47"/>
    </row>
    <row r="120" customFormat="false" ht="14.25" hidden="false" customHeight="false" outlineLevel="0" collapsed="false">
      <c r="X120" s="3"/>
      <c r="Y120" s="159"/>
      <c r="Z120" s="13"/>
      <c r="AA120" s="119"/>
      <c r="AB120" s="13"/>
      <c r="AC120" s="14"/>
      <c r="AD120" s="13"/>
      <c r="AE120" s="14"/>
      <c r="AF120" s="14"/>
      <c r="AG120" s="3"/>
      <c r="AH120" s="159"/>
      <c r="AI120" s="13"/>
      <c r="AJ120" s="119"/>
      <c r="AK120" s="13"/>
      <c r="AL120" s="14"/>
      <c r="AM120" s="13"/>
      <c r="AN120" s="14"/>
      <c r="AO120" s="14"/>
      <c r="AP120" s="3"/>
      <c r="AQ120" s="3"/>
      <c r="AR120" s="3"/>
      <c r="AS120" s="3"/>
      <c r="AT120" s="3"/>
      <c r="AU120" s="3"/>
      <c r="AV120" s="3"/>
      <c r="AW120" s="3"/>
      <c r="AX120" s="3"/>
      <c r="AY120" s="47"/>
      <c r="AZ120" s="47"/>
      <c r="BA120" s="47"/>
      <c r="BB120" s="47"/>
      <c r="BC120" s="47"/>
      <c r="BD120" s="47"/>
      <c r="BE120" s="47"/>
    </row>
    <row r="121" customFormat="false" ht="14.25" hidden="false" customHeight="false" outlineLevel="0" collapsed="false">
      <c r="X121" s="3"/>
      <c r="Y121" s="159"/>
      <c r="Z121" s="13"/>
      <c r="AA121" s="119"/>
      <c r="AB121" s="13"/>
      <c r="AC121" s="14"/>
      <c r="AD121" s="13"/>
      <c r="AE121" s="14"/>
      <c r="AF121" s="14"/>
      <c r="AG121" s="3"/>
      <c r="AH121" s="159"/>
      <c r="AI121" s="13"/>
      <c r="AJ121" s="119"/>
      <c r="AK121" s="13"/>
      <c r="AL121" s="14"/>
      <c r="AM121" s="13"/>
      <c r="AN121" s="14"/>
      <c r="AO121" s="14"/>
      <c r="AP121" s="3"/>
      <c r="AQ121" s="3"/>
      <c r="AR121" s="3"/>
      <c r="AS121" s="3"/>
      <c r="AT121" s="3"/>
      <c r="AU121" s="3"/>
      <c r="AV121" s="3"/>
      <c r="AW121" s="3"/>
      <c r="AX121" s="3"/>
      <c r="AY121" s="47"/>
      <c r="AZ121" s="47"/>
      <c r="BA121" s="47"/>
      <c r="BB121" s="47"/>
      <c r="BC121" s="47"/>
      <c r="BD121" s="47"/>
      <c r="BE121" s="47"/>
    </row>
    <row r="122" customFormat="false" ht="14.25" hidden="false" customHeight="false" outlineLevel="0" collapsed="false">
      <c r="X122" s="3"/>
      <c r="Y122" s="159"/>
      <c r="Z122" s="13"/>
      <c r="AA122" s="119"/>
      <c r="AB122" s="13"/>
      <c r="AC122" s="14"/>
      <c r="AD122" s="13"/>
      <c r="AE122" s="14"/>
      <c r="AF122" s="14"/>
      <c r="AG122" s="3"/>
      <c r="AH122" s="159"/>
      <c r="AI122" s="13"/>
      <c r="AJ122" s="119"/>
      <c r="AK122" s="13"/>
      <c r="AL122" s="14"/>
      <c r="AM122" s="13"/>
      <c r="AN122" s="14"/>
      <c r="AO122" s="14"/>
      <c r="AP122" s="3"/>
      <c r="AQ122" s="3"/>
      <c r="AR122" s="3"/>
      <c r="AS122" s="3"/>
      <c r="AT122" s="3"/>
      <c r="AU122" s="3"/>
      <c r="AV122" s="3"/>
      <c r="AW122" s="3"/>
      <c r="AX122" s="3"/>
      <c r="AY122" s="47"/>
      <c r="AZ122" s="47"/>
      <c r="BA122" s="47"/>
      <c r="BB122" s="47"/>
      <c r="BC122" s="47"/>
      <c r="BD122" s="47"/>
      <c r="BE122" s="47"/>
    </row>
    <row r="123" customFormat="false" ht="14.25" hidden="false" customHeight="false" outlineLevel="0" collapsed="false">
      <c r="X123" s="3"/>
      <c r="Y123" s="159"/>
      <c r="Z123" s="13"/>
      <c r="AA123" s="119"/>
      <c r="AB123" s="13"/>
      <c r="AC123" s="14"/>
      <c r="AD123" s="13"/>
      <c r="AE123" s="14"/>
      <c r="AF123" s="14"/>
      <c r="AG123" s="3"/>
      <c r="AH123" s="159"/>
      <c r="AI123" s="13"/>
      <c r="AJ123" s="119"/>
      <c r="AK123" s="13"/>
      <c r="AL123" s="14"/>
      <c r="AM123" s="13"/>
      <c r="AN123" s="14"/>
      <c r="AO123" s="14"/>
      <c r="AP123" s="3"/>
      <c r="AQ123" s="3"/>
      <c r="AR123" s="3"/>
      <c r="AS123" s="3"/>
      <c r="AT123" s="3"/>
      <c r="AU123" s="3"/>
      <c r="AV123" s="3"/>
      <c r="AW123" s="3"/>
      <c r="AX123" s="3"/>
      <c r="AY123" s="47"/>
      <c r="AZ123" s="47"/>
      <c r="BA123" s="47"/>
      <c r="BB123" s="47"/>
      <c r="BC123" s="47"/>
      <c r="BD123" s="47"/>
      <c r="BE123" s="47"/>
    </row>
    <row r="124" customFormat="false" ht="15.75" hidden="false" customHeight="false" outlineLevel="0" collapsed="false">
      <c r="X124" s="3"/>
      <c r="Y124" s="159"/>
      <c r="Z124" s="13"/>
      <c r="AA124" s="119"/>
      <c r="AB124" s="13"/>
      <c r="AC124" s="14"/>
      <c r="AD124" s="13"/>
      <c r="AE124" s="14"/>
      <c r="AF124" s="35"/>
      <c r="AG124" s="3"/>
      <c r="AH124" s="159"/>
      <c r="AI124" s="13"/>
      <c r="AJ124" s="119"/>
      <c r="AK124" s="13"/>
      <c r="AL124" s="14"/>
      <c r="AM124" s="13"/>
      <c r="AN124" s="14"/>
      <c r="AO124" s="35"/>
      <c r="AP124" s="3"/>
      <c r="AQ124" s="3"/>
      <c r="AR124" s="3"/>
      <c r="AS124" s="3"/>
      <c r="AT124" s="3"/>
      <c r="AU124" s="3"/>
      <c r="AV124" s="3"/>
      <c r="AW124" s="3"/>
      <c r="AX124" s="3"/>
      <c r="AY124" s="47"/>
      <c r="AZ124" s="47"/>
      <c r="BA124" s="47"/>
      <c r="BB124" s="47"/>
      <c r="BC124" s="47"/>
      <c r="BD124" s="47"/>
      <c r="BE124" s="47"/>
    </row>
    <row r="125" customFormat="false" ht="14.25" hidden="false" customHeight="false" outlineLevel="0" collapsed="false">
      <c r="X125" s="3"/>
      <c r="Y125" s="159"/>
      <c r="Z125" s="13"/>
      <c r="AA125" s="119"/>
      <c r="AB125" s="13"/>
      <c r="AC125" s="14"/>
      <c r="AD125" s="13"/>
      <c r="AE125" s="14"/>
      <c r="AF125" s="14"/>
      <c r="AG125" s="3"/>
      <c r="AH125" s="159"/>
      <c r="AI125" s="13"/>
      <c r="AJ125" s="119"/>
      <c r="AK125" s="13"/>
      <c r="AL125" s="14"/>
      <c r="AM125" s="13"/>
      <c r="AN125" s="14"/>
      <c r="AO125" s="14"/>
      <c r="AP125" s="3"/>
      <c r="AQ125" s="3"/>
      <c r="AR125" s="3"/>
      <c r="AS125" s="3"/>
      <c r="AT125" s="3"/>
      <c r="AU125" s="3"/>
      <c r="AV125" s="3"/>
      <c r="AW125" s="3"/>
      <c r="AX125" s="3"/>
      <c r="AY125" s="47"/>
      <c r="AZ125" s="47"/>
      <c r="BA125" s="47"/>
      <c r="BB125" s="47"/>
      <c r="BC125" s="47"/>
      <c r="BD125" s="47"/>
      <c r="BE125" s="47"/>
    </row>
    <row r="126" customFormat="false" ht="15.75" hidden="false" customHeight="false" outlineLevel="0" collapsed="false">
      <c r="X126" s="3"/>
      <c r="Y126" s="159"/>
      <c r="Z126" s="13"/>
      <c r="AA126" s="119"/>
      <c r="AB126" s="14"/>
      <c r="AC126" s="14"/>
      <c r="AD126" s="13"/>
      <c r="AE126" s="14"/>
      <c r="AF126" s="35"/>
      <c r="AG126" s="3"/>
      <c r="AH126" s="159"/>
      <c r="AI126" s="13"/>
      <c r="AJ126" s="119"/>
      <c r="AK126" s="14"/>
      <c r="AL126" s="14"/>
      <c r="AM126" s="13"/>
      <c r="AN126" s="14"/>
      <c r="AO126" s="35"/>
      <c r="AP126" s="3"/>
      <c r="AQ126" s="3"/>
      <c r="AR126" s="3"/>
      <c r="AS126" s="3"/>
      <c r="AT126" s="3"/>
      <c r="AU126" s="3"/>
      <c r="AV126" s="3"/>
      <c r="AW126" s="3"/>
      <c r="AX126" s="3"/>
      <c r="AY126" s="47"/>
      <c r="AZ126" s="47"/>
      <c r="BA126" s="47"/>
      <c r="BB126" s="47"/>
      <c r="BC126" s="47"/>
      <c r="BD126" s="47"/>
      <c r="BE126" s="47"/>
    </row>
    <row r="127" customFormat="false" ht="14.25" hidden="false" customHeight="false" outlineLevel="0" collapsed="false">
      <c r="Y127" s="3"/>
      <c r="Z127" s="159"/>
      <c r="AA127" s="13"/>
      <c r="AB127" s="119"/>
      <c r="AC127" s="14"/>
      <c r="AD127" s="14"/>
      <c r="AE127" s="13"/>
      <c r="AF127" s="14"/>
      <c r="AG127" s="14"/>
      <c r="AH127" s="3"/>
      <c r="AI127" s="159"/>
      <c r="AJ127" s="13"/>
      <c r="AK127" s="119"/>
      <c r="AL127" s="14"/>
      <c r="AM127" s="14"/>
      <c r="AN127" s="13"/>
      <c r="AO127" s="14"/>
      <c r="AP127" s="14"/>
      <c r="AQ127" s="3"/>
      <c r="AR127" s="3"/>
      <c r="AS127" s="3"/>
      <c r="AT127" s="3"/>
      <c r="AU127" s="3"/>
      <c r="AV127" s="3"/>
      <c r="AW127" s="3"/>
      <c r="AX127" s="3"/>
      <c r="AY127" s="3"/>
      <c r="AZ127" s="47"/>
      <c r="BA127" s="47"/>
      <c r="BB127" s="47"/>
      <c r="BC127" s="47"/>
      <c r="BD127" s="47"/>
      <c r="BE127" s="47"/>
      <c r="BF127" s="47"/>
    </row>
    <row r="128" customFormat="false" ht="16.5" hidden="false" customHeight="true" outlineLevel="0" collapsed="false">
      <c r="B128" s="160" t="s">
        <v>70</v>
      </c>
      <c r="Y128" s="3"/>
      <c r="Z128" s="159"/>
      <c r="AA128" s="13"/>
      <c r="AB128" s="13"/>
      <c r="AC128" s="14"/>
      <c r="AD128" s="14"/>
      <c r="AE128" s="13"/>
      <c r="AF128" s="14"/>
      <c r="AG128" s="14"/>
      <c r="AH128" s="3"/>
      <c r="AI128" s="159"/>
      <c r="AJ128" s="13"/>
      <c r="AK128" s="13"/>
      <c r="AL128" s="14"/>
      <c r="AM128" s="14"/>
      <c r="AN128" s="13"/>
      <c r="AO128" s="14"/>
      <c r="AP128" s="14"/>
      <c r="AQ128" s="3"/>
      <c r="AR128" s="3"/>
      <c r="AS128" s="3"/>
      <c r="AT128" s="3"/>
      <c r="AU128" s="3"/>
      <c r="AV128" s="3"/>
      <c r="AW128" s="3"/>
      <c r="AX128" s="3"/>
      <c r="AY128" s="3"/>
      <c r="AZ128" s="47"/>
      <c r="BA128" s="47"/>
      <c r="BB128" s="47"/>
      <c r="BC128" s="47"/>
      <c r="BD128" s="47"/>
      <c r="BE128" s="47"/>
      <c r="BF128" s="47"/>
    </row>
    <row r="129" customFormat="false" ht="14.25" hidden="false" customHeight="false" outlineLevel="0" collapsed="false">
      <c r="Y129" s="3"/>
      <c r="Z129" s="159"/>
      <c r="AA129" s="13"/>
      <c r="AB129" s="13"/>
      <c r="AC129" s="13"/>
      <c r="AD129" s="14"/>
      <c r="AE129" s="13"/>
      <c r="AF129" s="14"/>
      <c r="AG129" s="14"/>
      <c r="AH129" s="3"/>
      <c r="AI129" s="159"/>
      <c r="AJ129" s="13"/>
      <c r="AK129" s="13"/>
      <c r="AL129" s="13"/>
      <c r="AM129" s="14"/>
      <c r="AN129" s="13"/>
      <c r="AO129" s="14"/>
      <c r="AP129" s="14"/>
      <c r="AQ129" s="3"/>
      <c r="AR129" s="3"/>
      <c r="AS129" s="3"/>
      <c r="AT129" s="3"/>
      <c r="AU129" s="3"/>
      <c r="AV129" s="3"/>
      <c r="AW129" s="3"/>
      <c r="AX129" s="3"/>
      <c r="AY129" s="3"/>
      <c r="AZ129" s="47"/>
      <c r="BA129" s="47"/>
      <c r="BB129" s="47"/>
      <c r="BC129" s="47"/>
      <c r="BD129" s="47"/>
      <c r="BE129" s="47"/>
      <c r="BF129" s="47"/>
    </row>
    <row r="130" customFormat="false" ht="15.75" hidden="false" customHeight="false" outlineLevel="0" collapsed="false">
      <c r="Y130" s="3"/>
      <c r="Z130" s="159"/>
      <c r="AA130" s="13"/>
      <c r="AB130" s="13"/>
      <c r="AC130" s="13"/>
      <c r="AD130" s="14"/>
      <c r="AE130" s="13"/>
      <c r="AF130" s="14"/>
      <c r="AG130" s="35"/>
      <c r="AH130" s="3"/>
      <c r="AI130" s="159"/>
      <c r="AJ130" s="13"/>
      <c r="AK130" s="13"/>
      <c r="AL130" s="13"/>
      <c r="AM130" s="14"/>
      <c r="AN130" s="13"/>
      <c r="AO130" s="14"/>
      <c r="AP130" s="35"/>
      <c r="AQ130" s="3"/>
      <c r="AR130" s="3"/>
      <c r="AS130" s="3"/>
      <c r="AT130" s="3"/>
      <c r="AU130" s="3"/>
      <c r="AV130" s="3"/>
      <c r="AW130" s="3"/>
      <c r="AX130" s="3"/>
      <c r="AY130" s="3"/>
      <c r="AZ130" s="47"/>
      <c r="BA130" s="47"/>
      <c r="BB130" s="47"/>
      <c r="BC130" s="47"/>
      <c r="BD130" s="47"/>
      <c r="BE130" s="47"/>
      <c r="BF130" s="47"/>
    </row>
    <row r="131" customFormat="false" ht="15.75" hidden="false" customHeight="false" outlineLevel="0" collapsed="false">
      <c r="G131" s="161" t="s">
        <v>71</v>
      </c>
      <c r="Y131" s="3"/>
      <c r="Z131" s="159"/>
      <c r="AA131" s="13"/>
      <c r="AB131" s="13"/>
      <c r="AC131" s="14"/>
      <c r="AD131" s="14"/>
      <c r="AE131" s="13"/>
      <c r="AF131" s="14"/>
      <c r="AG131" s="14"/>
      <c r="AH131" s="3"/>
      <c r="AI131" s="159"/>
      <c r="AJ131" s="13"/>
      <c r="AK131" s="13"/>
      <c r="AL131" s="14"/>
      <c r="AM131" s="14"/>
      <c r="AN131" s="13"/>
      <c r="AO131" s="14"/>
      <c r="AP131" s="14"/>
      <c r="AQ131" s="3"/>
      <c r="AR131" s="3"/>
      <c r="AS131" s="3"/>
      <c r="AT131" s="3"/>
      <c r="AU131" s="3"/>
      <c r="AV131" s="3"/>
      <c r="AW131" s="3"/>
      <c r="AX131" s="3"/>
      <c r="AY131" s="3"/>
      <c r="AZ131" s="47"/>
      <c r="BA131" s="47"/>
      <c r="BB131" s="47"/>
      <c r="BC131" s="47"/>
      <c r="BD131" s="47"/>
      <c r="BE131" s="47"/>
      <c r="BF131" s="47"/>
    </row>
    <row r="132" customFormat="false" ht="14.25" hidden="false" customHeight="false" outlineLevel="0" collapsed="false">
      <c r="S132" s="152" t="s">
        <v>24</v>
      </c>
      <c r="Y132" s="3"/>
      <c r="Z132" s="159"/>
      <c r="AA132" s="13"/>
      <c r="AB132" s="13"/>
      <c r="AC132" s="14"/>
      <c r="AD132" s="14"/>
      <c r="AE132" s="13"/>
      <c r="AF132" s="14"/>
      <c r="AG132" s="14"/>
      <c r="AH132" s="3"/>
      <c r="AI132" s="159"/>
      <c r="AJ132" s="13"/>
      <c r="AK132" s="13"/>
      <c r="AL132" s="14"/>
      <c r="AM132" s="14"/>
      <c r="AN132" s="13"/>
      <c r="AO132" s="14"/>
      <c r="AP132" s="14"/>
      <c r="AQ132" s="3"/>
      <c r="AR132" s="3"/>
      <c r="AS132" s="3"/>
      <c r="AT132" s="3"/>
      <c r="AU132" s="3"/>
      <c r="AV132" s="3"/>
      <c r="AW132" s="3"/>
      <c r="AX132" s="3"/>
      <c r="AY132" s="3"/>
      <c r="AZ132" s="47"/>
      <c r="BA132" s="47"/>
      <c r="BB132" s="47"/>
      <c r="BC132" s="47"/>
      <c r="BD132" s="47"/>
      <c r="BE132" s="47"/>
      <c r="BF132" s="47"/>
    </row>
    <row r="133" customFormat="false" ht="14.25" hidden="false" customHeight="false" outlineLevel="0" collapsed="false">
      <c r="Y133" s="3"/>
      <c r="Z133" s="159"/>
      <c r="AA133" s="13"/>
      <c r="AB133" s="13"/>
      <c r="AC133" s="14"/>
      <c r="AD133" s="14"/>
      <c r="AE133" s="13"/>
      <c r="AF133" s="14"/>
      <c r="AG133" s="14"/>
      <c r="AH133" s="3"/>
      <c r="AI133" s="159"/>
      <c r="AJ133" s="13"/>
      <c r="AK133" s="13"/>
      <c r="AL133" s="14"/>
      <c r="AM133" s="14"/>
      <c r="AN133" s="13"/>
      <c r="AO133" s="14"/>
      <c r="AP133" s="14"/>
      <c r="AQ133" s="3"/>
      <c r="AR133" s="3"/>
      <c r="AS133" s="3"/>
      <c r="AT133" s="3"/>
      <c r="AU133" s="3"/>
      <c r="AV133" s="3"/>
      <c r="AW133" s="3"/>
      <c r="AX133" s="3"/>
      <c r="AY133" s="3"/>
      <c r="AZ133" s="47"/>
      <c r="BA133" s="47"/>
      <c r="BB133" s="47"/>
      <c r="BC133" s="47"/>
      <c r="BD133" s="47"/>
      <c r="BE133" s="47"/>
      <c r="BF133" s="47"/>
    </row>
    <row r="134" customFormat="false" ht="15.75" hidden="false" customHeight="false" outlineLevel="0" collapsed="false">
      <c r="G134" s="161" t="s">
        <v>72</v>
      </c>
      <c r="Y134" s="3"/>
      <c r="Z134" s="159"/>
      <c r="AA134" s="13"/>
      <c r="AB134" s="13"/>
      <c r="AC134" s="13"/>
      <c r="AD134" s="14"/>
      <c r="AE134" s="13"/>
      <c r="AF134" s="14"/>
      <c r="AG134" s="14"/>
      <c r="AH134" s="3"/>
      <c r="AI134" s="159"/>
      <c r="AJ134" s="13"/>
      <c r="AK134" s="13"/>
      <c r="AL134" s="13"/>
      <c r="AM134" s="14"/>
      <c r="AN134" s="13"/>
      <c r="AO134" s="14"/>
      <c r="AP134" s="14"/>
      <c r="AQ134" s="3"/>
      <c r="AR134" s="3"/>
      <c r="AS134" s="3"/>
      <c r="AT134" s="3"/>
      <c r="AU134" s="3"/>
      <c r="AV134" s="3"/>
      <c r="AW134" s="3"/>
      <c r="AX134" s="3"/>
      <c r="AY134" s="3"/>
      <c r="AZ134" s="47"/>
      <c r="BA134" s="47"/>
      <c r="BB134" s="47"/>
      <c r="BC134" s="47"/>
      <c r="BD134" s="47"/>
      <c r="BE134" s="47"/>
      <c r="BF134" s="47"/>
    </row>
    <row r="135" customFormat="false" ht="14.25" hidden="false" customHeight="false" outlineLevel="0" collapsed="false">
      <c r="C135" s="152" t="s">
        <v>73</v>
      </c>
      <c r="Y135" s="3"/>
      <c r="Z135" s="159"/>
      <c r="AA135" s="13"/>
      <c r="AB135" s="13"/>
      <c r="AC135" s="13"/>
      <c r="AD135" s="14"/>
      <c r="AE135" s="13"/>
      <c r="AF135" s="14"/>
      <c r="AG135" s="14"/>
      <c r="AH135" s="3"/>
      <c r="AI135" s="159"/>
      <c r="AJ135" s="13"/>
      <c r="AK135" s="13"/>
      <c r="AL135" s="13"/>
      <c r="AM135" s="14"/>
      <c r="AN135" s="13"/>
      <c r="AO135" s="14"/>
      <c r="AP135" s="14"/>
      <c r="AQ135" s="3"/>
      <c r="AR135" s="3"/>
      <c r="AS135" s="3"/>
      <c r="AT135" s="3"/>
      <c r="AU135" s="3"/>
      <c r="AV135" s="3"/>
      <c r="AW135" s="3"/>
      <c r="AX135" s="3"/>
      <c r="AY135" s="3"/>
      <c r="AZ135" s="47"/>
      <c r="BA135" s="47"/>
      <c r="BB135" s="47"/>
      <c r="BC135" s="47"/>
      <c r="BD135" s="47"/>
      <c r="BE135" s="47"/>
      <c r="BF135" s="47"/>
    </row>
    <row r="136" customFormat="false" ht="14.25" hidden="false" customHeight="false" outlineLevel="0" collapsed="false">
      <c r="Y136" s="3"/>
      <c r="Z136" s="159"/>
      <c r="AA136" s="13"/>
      <c r="AB136" s="13"/>
      <c r="AC136" s="13"/>
      <c r="AD136" s="14"/>
      <c r="AE136" s="13"/>
      <c r="AF136" s="14"/>
      <c r="AG136" s="14"/>
      <c r="AH136" s="3"/>
      <c r="AI136" s="159"/>
      <c r="AJ136" s="13"/>
      <c r="AK136" s="13"/>
      <c r="AL136" s="13"/>
      <c r="AM136" s="14"/>
      <c r="AN136" s="13"/>
      <c r="AO136" s="14"/>
      <c r="AP136" s="14"/>
      <c r="AQ136" s="3"/>
      <c r="AR136" s="3"/>
      <c r="AS136" s="3"/>
      <c r="AT136" s="3"/>
      <c r="AU136" s="3"/>
      <c r="AV136" s="3"/>
      <c r="AW136" s="3"/>
      <c r="AX136" s="3"/>
      <c r="AY136" s="3"/>
      <c r="AZ136" s="47"/>
      <c r="BA136" s="47"/>
      <c r="BB136" s="47"/>
      <c r="BC136" s="47"/>
      <c r="BD136" s="47"/>
      <c r="BE136" s="47"/>
      <c r="BF136" s="47"/>
    </row>
    <row r="137" customFormat="false" ht="14.25" hidden="false" customHeight="false" outlineLevel="0" collapsed="false">
      <c r="Y137" s="3"/>
      <c r="Z137" s="159"/>
      <c r="AA137" s="13"/>
      <c r="AB137" s="13"/>
      <c r="AC137" s="13"/>
      <c r="AD137" s="14"/>
      <c r="AE137" s="13"/>
      <c r="AF137" s="14"/>
      <c r="AG137" s="14"/>
      <c r="AH137" s="3"/>
      <c r="AI137" s="159"/>
      <c r="AJ137" s="13"/>
      <c r="AK137" s="13"/>
      <c r="AL137" s="13"/>
      <c r="AM137" s="14"/>
      <c r="AN137" s="13"/>
      <c r="AO137" s="14"/>
      <c r="AP137" s="14"/>
      <c r="AQ137" s="3"/>
      <c r="AR137" s="3"/>
      <c r="AS137" s="3"/>
      <c r="AT137" s="3"/>
      <c r="AU137" s="3"/>
      <c r="AV137" s="3"/>
      <c r="AW137" s="3"/>
      <c r="AX137" s="3"/>
      <c r="AY137" s="3"/>
      <c r="AZ137" s="47"/>
      <c r="BA137" s="47"/>
      <c r="BB137" s="47"/>
      <c r="BC137" s="47"/>
      <c r="BD137" s="47"/>
      <c r="BE137" s="47"/>
      <c r="BF137" s="47"/>
    </row>
    <row r="138" customFormat="false" ht="14.25" hidden="false" customHeight="false" outlineLevel="0" collapsed="false">
      <c r="Y138" s="3"/>
      <c r="Z138" s="159"/>
      <c r="AA138" s="13"/>
      <c r="AB138" s="13"/>
      <c r="AC138" s="14"/>
      <c r="AD138" s="14"/>
      <c r="AE138" s="13"/>
      <c r="AF138" s="14"/>
      <c r="AG138" s="14"/>
      <c r="AH138" s="3"/>
      <c r="AI138" s="159"/>
      <c r="AJ138" s="13"/>
      <c r="AK138" s="13"/>
      <c r="AL138" s="14"/>
      <c r="AM138" s="14"/>
      <c r="AN138" s="13"/>
      <c r="AO138" s="14"/>
      <c r="AP138" s="14"/>
      <c r="AQ138" s="3"/>
      <c r="AR138" s="3"/>
      <c r="AS138" s="3"/>
      <c r="AT138" s="3"/>
      <c r="AU138" s="3"/>
      <c r="AV138" s="3"/>
      <c r="AW138" s="3"/>
      <c r="AX138" s="3"/>
      <c r="AY138" s="3"/>
      <c r="AZ138" s="47"/>
      <c r="BA138" s="47"/>
      <c r="BB138" s="47"/>
      <c r="BC138" s="47"/>
      <c r="BD138" s="47"/>
      <c r="BE138" s="47"/>
      <c r="BF138" s="47"/>
    </row>
    <row r="139" customFormat="false" ht="15.75" hidden="false" customHeight="false" outlineLevel="0" collapsed="false">
      <c r="B139" s="161" t="s">
        <v>74</v>
      </c>
      <c r="C139" s="162"/>
      <c r="Y139" s="3"/>
      <c r="Z139" s="149"/>
      <c r="AA139" s="122"/>
      <c r="AB139" s="122"/>
      <c r="AC139" s="150"/>
      <c r="AD139" s="150"/>
      <c r="AE139" s="122"/>
      <c r="AF139" s="150"/>
      <c r="AG139" s="14"/>
      <c r="AH139" s="3"/>
      <c r="AI139" s="149"/>
      <c r="AJ139" s="122"/>
      <c r="AK139" s="122"/>
      <c r="AL139" s="150"/>
      <c r="AM139" s="150"/>
      <c r="AN139" s="122"/>
      <c r="AO139" s="150"/>
      <c r="AP139" s="14"/>
      <c r="AQ139" s="3"/>
      <c r="AR139" s="3"/>
      <c r="AS139" s="3"/>
      <c r="AT139" s="3"/>
      <c r="AU139" s="3"/>
      <c r="AV139" s="3"/>
      <c r="AW139" s="3"/>
      <c r="AX139" s="3"/>
      <c r="AY139" s="3"/>
      <c r="AZ139" s="47"/>
      <c r="BA139" s="47"/>
      <c r="BB139" s="47"/>
      <c r="BC139" s="47"/>
      <c r="BD139" s="47"/>
      <c r="BE139" s="47"/>
      <c r="BF139" s="47"/>
    </row>
    <row r="140" customFormat="false" ht="15.75" hidden="false" customHeight="false" outlineLevel="0" collapsed="false">
      <c r="N140" s="152" t="s">
        <v>53</v>
      </c>
      <c r="R140" s="161" t="s">
        <v>75</v>
      </c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47"/>
      <c r="BA140" s="47"/>
      <c r="BB140" s="47"/>
      <c r="BC140" s="47"/>
      <c r="BD140" s="47"/>
      <c r="BE140" s="47"/>
      <c r="BF140" s="47"/>
    </row>
    <row r="141" customFormat="false" ht="14.25" hidden="false" customHeight="false" outlineLevel="0" collapsed="false">
      <c r="E141" s="152" t="s">
        <v>76</v>
      </c>
      <c r="G141" s="152" t="s">
        <v>52</v>
      </c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47"/>
      <c r="BA141" s="47"/>
      <c r="BB141" s="47"/>
      <c r="BC141" s="47"/>
      <c r="BD141" s="47"/>
      <c r="BE141" s="47"/>
      <c r="BF141" s="47"/>
    </row>
    <row r="142" customFormat="false" ht="15.75" hidden="false" customHeight="false" outlineLevel="0" collapsed="false">
      <c r="O142" s="161" t="s">
        <v>77</v>
      </c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47"/>
      <c r="BA142" s="47"/>
      <c r="BB142" s="47"/>
      <c r="BC142" s="47"/>
      <c r="BD142" s="47"/>
      <c r="BE142" s="47"/>
      <c r="BF142" s="47"/>
    </row>
    <row r="143" customFormat="false" ht="15.75" hidden="false" customHeight="false" outlineLevel="0" collapsed="false">
      <c r="J143" s="161" t="s">
        <v>78</v>
      </c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47"/>
      <c r="BA143" s="47"/>
      <c r="BB143" s="47"/>
      <c r="BC143" s="47"/>
      <c r="BD143" s="47"/>
      <c r="BE143" s="47"/>
      <c r="BF143" s="47"/>
    </row>
    <row r="144" customFormat="false" ht="14.25" hidden="false" customHeight="false" outlineLevel="0" collapsed="false"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47"/>
      <c r="BA144" s="47"/>
      <c r="BB144" s="47"/>
      <c r="BC144" s="47"/>
      <c r="BD144" s="47"/>
      <c r="BE144" s="47"/>
      <c r="BF144" s="47"/>
    </row>
    <row r="145" customFormat="false" ht="14.25" hidden="false" customHeight="false" outlineLevel="0" collapsed="false">
      <c r="I145" s="163" t="s">
        <v>79</v>
      </c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47"/>
      <c r="BA145" s="47"/>
      <c r="BB145" s="47"/>
      <c r="BC145" s="47"/>
      <c r="BD145" s="47"/>
      <c r="BE145" s="47"/>
      <c r="BF145" s="47"/>
    </row>
    <row r="146" customFormat="false" ht="14.25" hidden="false" customHeight="false" outlineLevel="0" collapsed="false"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47"/>
      <c r="BA146" s="47"/>
      <c r="BB146" s="47"/>
      <c r="BC146" s="47"/>
      <c r="BD146" s="47"/>
      <c r="BE146" s="47"/>
      <c r="BF146" s="47"/>
    </row>
    <row r="147" customFormat="false" ht="14.25" hidden="false" customHeight="false" outlineLevel="0" collapsed="false"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</row>
    <row r="148" customFormat="false" ht="15.75" hidden="false" customHeight="false" outlineLevel="0" collapsed="false">
      <c r="F148" s="161" t="s">
        <v>80</v>
      </c>
      <c r="I148" s="161" t="s">
        <v>81</v>
      </c>
      <c r="O148" s="161" t="s">
        <v>82</v>
      </c>
      <c r="S148" s="161" t="s">
        <v>83</v>
      </c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</row>
    <row r="149" customFormat="false" ht="14.25" hidden="false" customHeight="false" outlineLevel="0" collapsed="false">
      <c r="W149" s="152" t="s">
        <v>22</v>
      </c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</row>
    <row r="150" customFormat="false" ht="14.25" hidden="false" customHeight="false" outlineLevel="0" collapsed="false"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</row>
    <row r="151" customFormat="false" ht="14.25" hidden="false" customHeight="false" outlineLevel="0" collapsed="false">
      <c r="F151" s="152" t="s">
        <v>84</v>
      </c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</row>
    <row r="152" customFormat="false" ht="14.25" hidden="false" customHeight="false" outlineLevel="0" collapsed="false"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  <c r="BE152" s="47"/>
      <c r="BF152" s="47"/>
    </row>
    <row r="153" customFormat="false" ht="14.25" hidden="false" customHeight="false" outlineLevel="0" collapsed="false"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</row>
    <row r="154" customFormat="false" ht="14.25" hidden="false" customHeight="false" outlineLevel="0" collapsed="false"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</row>
    <row r="155" customFormat="false" ht="15.75" hidden="false" customHeight="false" outlineLevel="0" collapsed="false">
      <c r="E155" s="161" t="s">
        <v>85</v>
      </c>
      <c r="I155" s="161" t="s">
        <v>86</v>
      </c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</row>
    <row r="156" customFormat="false" ht="14.25" hidden="false" customHeight="false" outlineLevel="0" collapsed="false"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</row>
    <row r="157" customFormat="false" ht="14.25" hidden="false" customHeight="false" outlineLevel="0" collapsed="false"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</row>
    <row r="158" customFormat="false" ht="14.25" hidden="false" customHeight="false" outlineLevel="0" collapsed="false"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</row>
    <row r="159" customFormat="false" ht="14.25" hidden="false" customHeight="false" outlineLevel="0" collapsed="false"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</row>
    <row r="160" customFormat="false" ht="14.25" hidden="false" customHeight="false" outlineLevel="0" collapsed="false"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</row>
    <row r="161" customFormat="false" ht="15.75" hidden="false" customHeight="false" outlineLevel="0" collapsed="false">
      <c r="G161" s="161" t="s">
        <v>87</v>
      </c>
      <c r="I161" s="152" t="s">
        <v>27</v>
      </c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</row>
    <row r="162" customFormat="false" ht="14.25" hidden="false" customHeight="false" outlineLevel="0" collapsed="false"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</row>
    <row r="169" customFormat="false" ht="14.25" hidden="false" customHeight="false" outlineLevel="0" collapsed="false">
      <c r="F169" s="152" t="s">
        <v>28</v>
      </c>
    </row>
    <row r="170" customFormat="false" ht="13.5" hidden="false" customHeight="true" outlineLevel="0" collapsed="false"/>
    <row r="171" customFormat="false" ht="14.25" hidden="true" customHeight="false" outlineLevel="0" collapsed="false"/>
    <row r="198" customFormat="false" ht="18.75" hidden="false" customHeight="false" outlineLevel="0" collapsed="false">
      <c r="A198" s="164" t="s">
        <v>88</v>
      </c>
    </row>
    <row r="219" customFormat="false" ht="14.25" hidden="false" customHeight="false" outlineLevel="0" collapsed="false">
      <c r="C219" s="152" t="s">
        <v>89</v>
      </c>
    </row>
    <row r="220" customFormat="false" ht="15.75" hidden="false" customHeight="false" outlineLevel="0" collapsed="false">
      <c r="C220" s="165" t="s">
        <v>90</v>
      </c>
      <c r="D220" s="166" t="s">
        <v>91</v>
      </c>
      <c r="E220" s="166" t="s">
        <v>92</v>
      </c>
      <c r="F220" s="166" t="s">
        <v>93</v>
      </c>
      <c r="G220" s="166" t="s">
        <v>94</v>
      </c>
      <c r="H220" s="166" t="s">
        <v>95</v>
      </c>
      <c r="I220" s="166" t="s">
        <v>96</v>
      </c>
      <c r="J220" s="166" t="s">
        <v>97</v>
      </c>
    </row>
    <row r="221" customFormat="false" ht="15.75" hidden="false" customHeight="false" outlineLevel="0" collapsed="false">
      <c r="C221" s="138" t="n">
        <v>0.958333333333333</v>
      </c>
      <c r="D221" s="55" t="s">
        <v>98</v>
      </c>
      <c r="E221" s="55" t="s">
        <v>99</v>
      </c>
      <c r="F221" s="55" t="s">
        <v>98</v>
      </c>
      <c r="G221" s="55" t="s">
        <v>98</v>
      </c>
      <c r="H221" s="55" t="s">
        <v>98</v>
      </c>
      <c r="I221" s="55" t="s">
        <v>100</v>
      </c>
      <c r="J221" s="55" t="s">
        <v>100</v>
      </c>
      <c r="M221" s="8" t="s">
        <v>101</v>
      </c>
    </row>
    <row r="222" customFormat="false" ht="15.75" hidden="false" customHeight="false" outlineLevel="0" collapsed="false">
      <c r="C222" s="55" t="s">
        <v>102</v>
      </c>
      <c r="D222" s="11"/>
      <c r="E222" s="11"/>
      <c r="F222" s="11"/>
      <c r="G222" s="11"/>
      <c r="H222" s="11"/>
      <c r="I222" s="11"/>
      <c r="J222" s="11"/>
    </row>
    <row r="223" customFormat="false" ht="15.75" hidden="false" customHeight="false" outlineLevel="0" collapsed="false">
      <c r="C223" s="167" t="s">
        <v>103</v>
      </c>
      <c r="D223" s="55" t="s">
        <v>99</v>
      </c>
      <c r="E223" s="55" t="s">
        <v>98</v>
      </c>
      <c r="F223" s="55" t="s">
        <v>98</v>
      </c>
      <c r="G223" s="55" t="s">
        <v>99</v>
      </c>
      <c r="H223" s="55" t="s">
        <v>98</v>
      </c>
      <c r="I223" s="55" t="s">
        <v>104</v>
      </c>
      <c r="J223" s="55" t="s">
        <v>100</v>
      </c>
      <c r="M223" s="8" t="s">
        <v>105</v>
      </c>
    </row>
    <row r="224" customFormat="false" ht="15.75" hidden="false" customHeight="false" outlineLevel="0" collapsed="false">
      <c r="C224" s="55" t="s">
        <v>102</v>
      </c>
      <c r="D224" s="11"/>
      <c r="E224" s="11"/>
      <c r="F224" s="11"/>
      <c r="G224" s="11"/>
      <c r="H224" s="11"/>
      <c r="I224" s="11"/>
      <c r="J224" s="11"/>
    </row>
    <row r="225" customFormat="false" ht="15.75" hidden="false" customHeight="false" outlineLevel="0" collapsed="false">
      <c r="C225" s="138" t="n">
        <v>0.334027777777778</v>
      </c>
      <c r="D225" s="55" t="s">
        <v>99</v>
      </c>
      <c r="E225" s="55" t="s">
        <v>98</v>
      </c>
      <c r="F225" s="55" t="s">
        <v>99</v>
      </c>
      <c r="G225" s="55" t="s">
        <v>98</v>
      </c>
      <c r="H225" s="55" t="s">
        <v>99</v>
      </c>
      <c r="I225" s="55" t="s">
        <v>104</v>
      </c>
      <c r="J225" s="55" t="s">
        <v>104</v>
      </c>
      <c r="M225" s="8" t="s">
        <v>106</v>
      </c>
    </row>
    <row r="226" customFormat="false" ht="15.75" hidden="false" customHeight="false" outlineLevel="0" collapsed="false">
      <c r="C226" s="55" t="s">
        <v>102</v>
      </c>
      <c r="D226" s="11"/>
      <c r="E226" s="11"/>
      <c r="F226" s="11"/>
      <c r="G226" s="11"/>
      <c r="H226" s="11"/>
      <c r="I226" s="11"/>
      <c r="J226" s="11"/>
    </row>
    <row r="227" customFormat="false" ht="15.75" hidden="false" customHeight="false" outlineLevel="0" collapsed="false">
      <c r="C227" s="138" t="n">
        <v>0.479166666666667</v>
      </c>
      <c r="D227" s="55" t="s">
        <v>99</v>
      </c>
      <c r="E227" s="55" t="s">
        <v>98</v>
      </c>
      <c r="F227" s="55" t="s">
        <v>98</v>
      </c>
      <c r="G227" s="55" t="s">
        <v>99</v>
      </c>
      <c r="H227" s="55" t="s">
        <v>98</v>
      </c>
      <c r="I227" s="55" t="s">
        <v>104</v>
      </c>
      <c r="J227" s="55" t="s">
        <v>100</v>
      </c>
      <c r="M227" s="8" t="s">
        <v>107</v>
      </c>
    </row>
    <row r="228" customFormat="false" ht="15.75" hidden="false" customHeight="false" outlineLevel="0" collapsed="false">
      <c r="C228" s="55" t="s">
        <v>102</v>
      </c>
      <c r="D228" s="11"/>
      <c r="E228" s="11"/>
      <c r="F228" s="11"/>
      <c r="G228" s="11"/>
      <c r="H228" s="11"/>
      <c r="I228" s="11"/>
      <c r="J228" s="11"/>
    </row>
    <row r="229" customFormat="false" ht="15.75" hidden="false" customHeight="false" outlineLevel="0" collapsed="false">
      <c r="C229" s="168" t="n">
        <v>0.584027777777778</v>
      </c>
      <c r="D229" s="55" t="s">
        <v>99</v>
      </c>
      <c r="E229" s="55" t="s">
        <v>98</v>
      </c>
      <c r="F229" s="55" t="s">
        <v>99</v>
      </c>
      <c r="G229" s="55" t="s">
        <v>98</v>
      </c>
      <c r="H229" s="55" t="s">
        <v>99</v>
      </c>
      <c r="I229" s="55" t="s">
        <v>104</v>
      </c>
      <c r="J229" s="55" t="s">
        <v>104</v>
      </c>
      <c r="M229" s="8" t="s">
        <v>106</v>
      </c>
    </row>
    <row r="230" customFormat="false" ht="15.75" hidden="false" customHeight="false" outlineLevel="0" collapsed="false">
      <c r="C230" s="55" t="s">
        <v>102</v>
      </c>
      <c r="D230" s="11"/>
      <c r="E230" s="11"/>
      <c r="F230" s="11"/>
      <c r="G230" s="11"/>
      <c r="H230" s="11"/>
      <c r="I230" s="11"/>
      <c r="J230" s="11"/>
    </row>
    <row r="231" customFormat="false" ht="15.75" hidden="false" customHeight="false" outlineLevel="0" collapsed="false">
      <c r="C231" s="168" t="n">
        <v>0.729166666666667</v>
      </c>
      <c r="D231" s="55" t="s">
        <v>99</v>
      </c>
      <c r="E231" s="55" t="s">
        <v>98</v>
      </c>
      <c r="F231" s="55" t="s">
        <v>98</v>
      </c>
      <c r="G231" s="55" t="s">
        <v>99</v>
      </c>
      <c r="H231" s="55" t="s">
        <v>98</v>
      </c>
      <c r="I231" s="55" t="s">
        <v>104</v>
      </c>
      <c r="J231" s="55" t="s">
        <v>100</v>
      </c>
      <c r="M231" s="8" t="s">
        <v>107</v>
      </c>
    </row>
    <row r="232" customFormat="false" ht="15.75" hidden="false" customHeight="false" outlineLevel="0" collapsed="false">
      <c r="C232" s="55" t="s">
        <v>102</v>
      </c>
    </row>
    <row r="233" customFormat="false" ht="15.75" hidden="false" customHeight="false" outlineLevel="0" collapsed="false">
      <c r="C233" s="168" t="n">
        <v>0.792361111111111</v>
      </c>
      <c r="D233" s="55" t="s">
        <v>99</v>
      </c>
      <c r="E233" s="55" t="s">
        <v>98</v>
      </c>
      <c r="F233" s="55" t="s">
        <v>99</v>
      </c>
      <c r="G233" s="55" t="s">
        <v>98</v>
      </c>
      <c r="H233" s="55" t="s">
        <v>99</v>
      </c>
      <c r="I233" s="55" t="s">
        <v>104</v>
      </c>
      <c r="J233" s="55" t="s">
        <v>104</v>
      </c>
      <c r="M233" s="8" t="s">
        <v>106</v>
      </c>
    </row>
    <row r="234" customFormat="false" ht="15.75" hidden="false" customHeight="false" outlineLevel="0" collapsed="false">
      <c r="C234" s="55" t="s">
        <v>102</v>
      </c>
    </row>
    <row r="235" customFormat="false" ht="15.75" hidden="false" customHeight="false" outlineLevel="0" collapsed="false">
      <c r="C235" s="138" t="n">
        <v>0.915972222222222</v>
      </c>
      <c r="D235" s="55" t="s">
        <v>98</v>
      </c>
      <c r="E235" s="55" t="s">
        <v>99</v>
      </c>
      <c r="F235" s="55" t="s">
        <v>98</v>
      </c>
      <c r="G235" s="55" t="s">
        <v>98</v>
      </c>
      <c r="H235" s="55" t="s">
        <v>98</v>
      </c>
      <c r="I235" s="55" t="s">
        <v>100</v>
      </c>
      <c r="J235" s="55" t="s">
        <v>100</v>
      </c>
      <c r="M235" s="8" t="s">
        <v>107</v>
      </c>
      <c r="N235" s="8" t="s">
        <v>101</v>
      </c>
    </row>
    <row r="236" customFormat="false" ht="15.75" hidden="false" customHeight="false" outlineLevel="0" collapsed="false">
      <c r="C236" s="138" t="n">
        <v>0.917361111111111</v>
      </c>
      <c r="D236" s="55" t="s">
        <v>98</v>
      </c>
      <c r="E236" s="55" t="s">
        <v>99</v>
      </c>
      <c r="F236" s="55" t="s">
        <v>98</v>
      </c>
      <c r="G236" s="55" t="s">
        <v>98</v>
      </c>
      <c r="H236" s="55" t="s">
        <v>98</v>
      </c>
      <c r="I236" s="55" t="s">
        <v>100</v>
      </c>
      <c r="J236" s="55" t="s">
        <v>100</v>
      </c>
      <c r="M236" s="8" t="s">
        <v>107</v>
      </c>
      <c r="N236" s="8" t="s">
        <v>101</v>
      </c>
    </row>
  </sheetData>
  <scenarios current="0" show="0">
    <scenario name="电厂储罐" locked="false" count="2" user="Calc" comment="创建者 孙晓春 于 7/9/99">
      <inputCells r="D17" val="1.45283269134549"/>
      <inputCells r="D18" val="2.8"/>
    </scenario>
    <scenario name="出气" locked="false" count="1" user="Calc" comment="创建者 孙晓春 于 7/9/99">
      <inputCells r="D18" val="1.71698252887589"/>
    </scenario>
  </scenarios>
  <mergeCells count="3">
    <mergeCell ref="X6:Y6"/>
    <mergeCell ref="Z6:AA6"/>
    <mergeCell ref="AB6:AC6"/>
  </mergeCells>
  <printOptions headings="false" gridLines="false" gridLinesSet="true" horizontalCentered="false" verticalCentered="false"/>
  <pageMargins left="0.579861111111111" right="0.370138888888889" top="0.984027777777778" bottom="0.9840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06:54:46Z</dcterms:created>
  <dc:creator/>
  <dc:description/>
  <dc:language>en-US</dc:language>
  <cp:lastModifiedBy>miaolin</cp:lastModifiedBy>
  <cp:lastPrinted>2000-08-31T00:30:59Z</cp:lastPrinted>
  <dcterms:modified xsi:type="dcterms:W3CDTF">2008-11-14T08:24:53Z</dcterms:modified>
  <cp:revision>0</cp:revision>
  <dc:subject/>
  <dc:title/>
</cp:coreProperties>
</file>