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n-5 line dp" sheetId="1" state="visible" r:id="rId2"/>
    <sheet name="tn-5 line wt" sheetId="2" state="visible" r:id="rId3"/>
    <sheet name="20-16Mn" sheetId="3" state="visible" r:id="rId4"/>
    <sheet name="6-7-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sz val="16"/>
        <rFont val="Times New Roman"/>
        <family val="1"/>
      </rPr>
      <t xml:space="preserve">XX </t>
    </r>
    <r>
      <rPr>
        <sz val="16"/>
        <rFont val="Noto Sans"/>
        <family val="2"/>
      </rPr>
      <t xml:space="preserve">管线计算</t>
    </r>
  </si>
  <si>
    <r>
      <rPr>
        <sz val="12"/>
        <rFont val="Times New Roman"/>
        <family val="1"/>
      </rPr>
      <t xml:space="preserve">0. </t>
    </r>
    <r>
      <rPr>
        <sz val="12"/>
        <rFont val="Noto Sans"/>
        <family val="2"/>
      </rPr>
      <t xml:space="preserve">天然气物性参数</t>
    </r>
  </si>
  <si>
    <r>
      <rPr>
        <sz val="12"/>
        <rFont val="Noto Sans"/>
        <family val="2"/>
      </rPr>
      <t xml:space="preserve">组成 </t>
    </r>
    <r>
      <rPr>
        <sz val="12"/>
        <rFont val="Times New Roman"/>
        <family val="1"/>
      </rPr>
      <t xml:space="preserve">(mol%)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t xml:space="preserve">相对密度</t>
  </si>
  <si>
    <r>
      <rPr>
        <sz val="12"/>
        <rFont val="Noto Sans"/>
        <family val="2"/>
      </rPr>
      <t xml:space="preserve">临界温度 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临界压力 </t>
    </r>
    <r>
      <rPr>
        <sz val="12"/>
        <rFont val="Times New Roman"/>
        <family val="1"/>
      </rPr>
      <t xml:space="preserve">MPa(a)</t>
    </r>
  </si>
  <si>
    <t xml:space="preserve">压缩因子</t>
  </si>
  <si>
    <r>
      <rPr>
        <sz val="12"/>
        <color rgb="FF800080"/>
        <rFont val="Times New Roman"/>
        <family val="1"/>
      </rPr>
      <t xml:space="preserve">1. </t>
    </r>
    <r>
      <rPr>
        <sz val="12"/>
        <color rgb="FF800080"/>
        <rFont val="Noto Sans"/>
        <family val="2"/>
      </rPr>
      <t xml:space="preserve">管径计算</t>
    </r>
  </si>
  <si>
    <r>
      <rPr>
        <sz val="12"/>
        <rFont val="Noto Sans"/>
        <family val="2"/>
      </rPr>
      <t xml:space="preserve">天然气</t>
    </r>
    <r>
      <rPr>
        <sz val="12"/>
        <rFont val="宋体"/>
        <family val="0"/>
        <charset val="134"/>
      </rPr>
      <t xml:space="preserve">PVT</t>
    </r>
    <r>
      <rPr>
        <sz val="12"/>
        <rFont val="Noto Sans"/>
        <family val="2"/>
      </rPr>
      <t xml:space="preserve">参数</t>
    </r>
  </si>
  <si>
    <r>
      <rPr>
        <sz val="12"/>
        <rFont val="Noto Sans"/>
        <family val="2"/>
      </rPr>
      <t xml:space="preserve">压力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流量  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工作状态下流量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t xml:space="preserve">选  定  参  数</t>
  </si>
  <si>
    <t xml:space="preserve">流量系数</t>
  </si>
  <si>
    <r>
      <rPr>
        <sz val="12"/>
        <rFont val="Noto Sans"/>
        <family val="2"/>
      </rPr>
      <t xml:space="preserve">初选流速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内径初算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外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设计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计算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壁厚      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实际流速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每米管线重量  </t>
    </r>
    <r>
      <rPr>
        <sz val="12"/>
        <rFont val="Times New Roman"/>
        <family val="1"/>
      </rPr>
      <t xml:space="preserve">kg</t>
    </r>
  </si>
  <si>
    <r>
      <rPr>
        <sz val="12"/>
        <color rgb="FF800080"/>
        <rFont val="Times New Roman"/>
        <family val="1"/>
      </rPr>
      <t xml:space="preserve">2. </t>
    </r>
    <r>
      <rPr>
        <sz val="12"/>
        <color rgb="FF800080"/>
        <rFont val="Noto Sans"/>
        <family val="2"/>
      </rPr>
      <t xml:space="preserve">管线温降计算</t>
    </r>
  </si>
  <si>
    <r>
      <rPr>
        <sz val="12"/>
        <rFont val="Noto Sans"/>
        <family val="2"/>
      </rPr>
      <t xml:space="preserve">环境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管线起点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总传热系数  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K</t>
    </r>
  </si>
  <si>
    <r>
      <rPr>
        <sz val="12"/>
        <rFont val="Noto Sans"/>
        <family val="2"/>
      </rPr>
      <t xml:space="preserve">管线长度 </t>
    </r>
    <r>
      <rPr>
        <sz val="12"/>
        <rFont val="Times New Roman"/>
        <family val="1"/>
      </rPr>
      <t xml:space="preserve">m</t>
    </r>
  </si>
  <si>
    <t xml:space="preserve">温度计算系数</t>
  </si>
  <si>
    <r>
      <rPr>
        <sz val="12"/>
        <rFont val="Noto Sans"/>
        <family val="2"/>
      </rPr>
      <t xml:space="preserve">管线末点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节流计算</t>
    </r>
  </si>
  <si>
    <r>
      <rPr>
        <sz val="12"/>
        <rFont val="Noto Sans"/>
        <family val="2"/>
      </rPr>
      <t xml:space="preserve">节流前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节流前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节流后压力  </t>
    </r>
    <r>
      <rPr>
        <sz val="12"/>
        <rFont val="Times New Roman"/>
        <family val="1"/>
      </rPr>
      <t xml:space="preserve">MPa(a)</t>
    </r>
  </si>
  <si>
    <t xml:space="preserve">f(Tr,Pr)</t>
  </si>
  <si>
    <r>
      <rPr>
        <sz val="12"/>
        <rFont val="Noto Sans"/>
        <family val="2"/>
      </rPr>
      <t xml:space="preserve">天然气定压比热  </t>
    </r>
    <r>
      <rPr>
        <sz val="12"/>
        <rFont val="Times New Roman"/>
        <family val="1"/>
      </rPr>
      <t xml:space="preserve">kj/kmol.K</t>
    </r>
  </si>
  <si>
    <r>
      <rPr>
        <sz val="12"/>
        <rFont val="Noto Sans"/>
        <family val="2"/>
      </rPr>
      <t xml:space="preserve">焦耳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汤姆逊效应系数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/MPa</t>
    </r>
  </si>
  <si>
    <r>
      <rPr>
        <sz val="12"/>
        <rFont val="Noto Sans"/>
        <family val="2"/>
      </rPr>
      <t xml:space="preserve">节流后温度 </t>
    </r>
    <r>
      <rPr>
        <vertAlign val="superscript"/>
        <sz val="12"/>
        <rFont val="Noto Sans"/>
        <family val="2"/>
      </rPr>
      <t xml:space="preserve">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管线压降计算</t>
    </r>
  </si>
  <si>
    <r>
      <rPr>
        <sz val="12"/>
        <rFont val="Noto Sans"/>
        <family val="2"/>
      </rPr>
      <t xml:space="preserve">起点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起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末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末点压力  </t>
    </r>
    <r>
      <rPr>
        <sz val="12"/>
        <rFont val="Times New Roman"/>
        <family val="1"/>
      </rPr>
      <t xml:space="preserve">MPa(a)</t>
    </r>
  </si>
  <si>
    <r>
      <rPr>
        <sz val="16"/>
        <rFont val="宋体"/>
        <family val="0"/>
        <charset val="134"/>
      </rPr>
      <t xml:space="preserve">XX</t>
    </r>
    <r>
      <rPr>
        <sz val="16"/>
        <rFont val="Noto Sans"/>
        <family val="2"/>
      </rPr>
      <t xml:space="preserve">管线计算</t>
    </r>
  </si>
  <si>
    <r>
      <rPr>
        <sz val="10"/>
        <rFont val="Noto Sans"/>
        <family val="2"/>
      </rPr>
      <t xml:space="preserve">起点压力</t>
    </r>
    <r>
      <rPr>
        <sz val="10"/>
        <rFont val="Times New Roman"/>
        <family val="1"/>
      </rPr>
      <t xml:space="preserve">MPa(a)</t>
    </r>
  </si>
  <si>
    <r>
      <rPr>
        <sz val="10"/>
        <rFont val="Noto Sans"/>
        <family val="2"/>
      </rPr>
      <t xml:space="preserve">末点压力</t>
    </r>
    <r>
      <rPr>
        <sz val="10"/>
        <rFont val="Times New Roman"/>
        <family val="1"/>
      </rPr>
      <t xml:space="preserve">MPa(a)</t>
    </r>
  </si>
  <si>
    <r>
      <rPr>
        <sz val="10"/>
        <rFont val="Noto Sans"/>
        <family val="2"/>
      </rPr>
      <t xml:space="preserve">压</t>
    </r>
    <r>
      <rPr>
        <sz val="10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管线长度  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管线重量  </t>
    </r>
    <r>
      <rPr>
        <sz val="12"/>
        <rFont val="Times New Roman"/>
        <family val="1"/>
      </rPr>
      <t xml:space="preserve">kg</t>
    </r>
  </si>
  <si>
    <r>
      <rPr>
        <sz val="12"/>
        <color rgb="FFFF0000"/>
        <rFont val="Noto Sans"/>
        <family val="2"/>
      </rPr>
      <t xml:space="preserve">实际末点压力  </t>
    </r>
    <r>
      <rPr>
        <sz val="12"/>
        <color rgb="FFFF0000"/>
        <rFont val="Times New Roman"/>
        <family val="1"/>
      </rPr>
      <t xml:space="preserve">Mpa(a)</t>
    </r>
  </si>
  <si>
    <r>
      <rPr>
        <sz val="12"/>
        <color rgb="FFFF0000"/>
        <rFont val="Noto Sans"/>
        <family val="2"/>
      </rPr>
      <t xml:space="preserve">实际压降  </t>
    </r>
    <r>
      <rPr>
        <sz val="12"/>
        <color rgb="FFFF0000"/>
        <rFont val="Times New Roman"/>
        <family val="1"/>
      </rPr>
      <t xml:space="preserve">Mpa</t>
    </r>
  </si>
  <si>
    <r>
      <rPr>
        <sz val="14"/>
        <rFont val="Times New Roman"/>
        <family val="1"/>
      </rPr>
      <t xml:space="preserve">20</t>
    </r>
    <r>
      <rPr>
        <vertAlign val="superscript"/>
        <sz val="14"/>
        <rFont val="Times New Roman"/>
        <family val="1"/>
      </rPr>
      <t xml:space="preserve">#</t>
    </r>
    <r>
      <rPr>
        <sz val="14"/>
        <rFont val="Noto Sans"/>
        <family val="2"/>
      </rPr>
      <t xml:space="preserve">钢与</t>
    </r>
    <r>
      <rPr>
        <sz val="14"/>
        <rFont val="Times New Roman"/>
        <family val="1"/>
      </rPr>
      <t xml:space="preserve">16Mn</t>
    </r>
    <r>
      <rPr>
        <sz val="14"/>
        <rFont val="Noto Sans"/>
        <family val="2"/>
      </rPr>
      <t xml:space="preserve">钢相同管线外径的重量比较</t>
    </r>
  </si>
  <si>
    <r>
      <rPr>
        <sz val="12"/>
        <rFont val="Noto Sans"/>
        <family val="2"/>
      </rPr>
      <t xml:space="preserve">外径        </t>
    </r>
    <r>
      <rPr>
        <sz val="12"/>
        <rFont val="Times New Roman"/>
        <family val="1"/>
      </rPr>
      <t xml:space="preserve">mm</t>
    </r>
  </si>
  <si>
    <t xml:space="preserve">管线    材质</t>
  </si>
  <si>
    <r>
      <rPr>
        <sz val="12"/>
        <rFont val="Noto Sans"/>
        <family val="2"/>
      </rPr>
      <t xml:space="preserve">圆整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管线重量  </t>
    </r>
    <r>
      <rPr>
        <sz val="12"/>
        <rFont val="Times New Roman"/>
        <family val="1"/>
      </rPr>
      <t xml:space="preserve">kg/m</t>
    </r>
  </si>
  <si>
    <t xml:space="preserve">重量减少</t>
  </si>
  <si>
    <t xml:space="preserve">9.0MPa</t>
  </si>
  <si>
    <t xml:space="preserve">20.0MPa</t>
  </si>
  <si>
    <r>
      <rPr>
        <sz val="12"/>
        <rFont val="Times New Roman"/>
        <family val="1"/>
      </rPr>
      <t xml:space="preserve">20</t>
    </r>
    <r>
      <rPr>
        <vertAlign val="superscript"/>
        <sz val="12"/>
        <rFont val="Times New Roman"/>
        <family val="1"/>
      </rPr>
      <t xml:space="preserve">#</t>
    </r>
  </si>
  <si>
    <t xml:space="preserve">16Mn</t>
  </si>
  <si>
    <r>
      <rPr>
        <sz val="12"/>
        <rFont val="Noto Sans"/>
        <family val="2"/>
      </rPr>
      <t xml:space="preserve">注</t>
    </r>
    <r>
      <rPr>
        <sz val="12"/>
        <rFont val="Times New Roman"/>
        <family val="1"/>
      </rPr>
      <t xml:space="preserve">:  </t>
    </r>
    <r>
      <rPr>
        <sz val="12"/>
        <rFont val="Noto Sans"/>
        <family val="2"/>
      </rPr>
      <t xml:space="preserve">管线的腐蚀裕量取</t>
    </r>
    <r>
      <rPr>
        <sz val="12"/>
        <rFont val="Times New Roman"/>
        <family val="1"/>
      </rPr>
      <t xml:space="preserve">1mm</t>
    </r>
    <r>
      <rPr>
        <sz val="12"/>
        <rFont val="Noto Sans"/>
        <family val="2"/>
      </rPr>
      <t xml:space="preserve">。</t>
    </r>
  </si>
  <si>
    <t xml:space="preserve">不同设计压力下相同管线外径的重量比较</t>
  </si>
  <si>
    <r>
      <rPr>
        <sz val="12"/>
        <rFont val="Noto Sans"/>
        <family val="2"/>
      </rPr>
      <t xml:space="preserve">外径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计算壁厚  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圆整壁厚  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管线重量  </t>
    </r>
    <r>
      <rPr>
        <sz val="12"/>
        <rFont val="宋体"/>
        <family val="0"/>
        <charset val="134"/>
      </rPr>
      <t xml:space="preserve">kg/m</t>
    </r>
  </si>
  <si>
    <t xml:space="preserve">重量增加</t>
  </si>
  <si>
    <t xml:space="preserve">6.0  MPa</t>
  </si>
  <si>
    <t xml:space="preserve">7.0 MPa</t>
  </si>
  <si>
    <t xml:space="preserve">8.0 MPa</t>
  </si>
  <si>
    <t xml:space="preserve">7.0   MPa</t>
  </si>
  <si>
    <t xml:space="preserve">8.0   MPa</t>
  </si>
  <si>
    <t xml:space="preserve">6.0-7.0 MPa</t>
  </si>
  <si>
    <t xml:space="preserve">7.0-8.0 M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00_ "/>
    <numFmt numFmtId="167" formatCode="0.0000E+00"/>
    <numFmt numFmtId="168" formatCode="0_ "/>
    <numFmt numFmtId="169" formatCode="0.0_ "/>
    <numFmt numFmtId="170" formatCode="General"/>
    <numFmt numFmtId="171" formatCode="0.0000_);[RED]\(0.00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800080"/>
      <name val="Noto Sans"/>
      <family val="2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vertAlign val="superscript"/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11</xdr:row>
      <xdr:rowOff>114480</xdr:rowOff>
    </xdr:from>
    <xdr:to>
      <xdr:col>2</xdr:col>
      <xdr:colOff>903960</xdr:colOff>
      <xdr:row>1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67000" y="3000600"/>
          <a:ext cx="195840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20</xdr:colOff>
      <xdr:row>11</xdr:row>
      <xdr:rowOff>28800</xdr:rowOff>
    </xdr:from>
    <xdr:to>
      <xdr:col>2</xdr:col>
      <xdr:colOff>685440</xdr:colOff>
      <xdr:row>14</xdr:row>
      <xdr:rowOff>47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50280" y="2914920"/>
          <a:ext cx="195660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0640</xdr:colOff>
      <xdr:row>0</xdr:row>
      <xdr:rowOff>180720</xdr:rowOff>
    </xdr:from>
    <xdr:to>
      <xdr:col>12</xdr:col>
      <xdr:colOff>652680</xdr:colOff>
      <xdr:row>3</xdr:row>
      <xdr:rowOff>133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890040" y="180720"/>
          <a:ext cx="195660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240</xdr:colOff>
      <xdr:row>0</xdr:row>
      <xdr:rowOff>152640</xdr:rowOff>
    </xdr:from>
    <xdr:to>
      <xdr:col>14</xdr:col>
      <xdr:colOff>413280</xdr:colOff>
      <xdr:row>3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62120" y="152640"/>
          <a:ext cx="195660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5.37"/>
    <col collapsed="false" customWidth="true" hidden="false" outlineLevel="0" max="3" min="3" style="1" width="13.74"/>
    <col collapsed="false" customWidth="true" hidden="false" outlineLevel="0" max="4" min="4" style="1" width="15.37"/>
    <col collapsed="false" customWidth="true" hidden="false" outlineLevel="0" max="5" min="5" style="1" width="12.5"/>
    <col collapsed="false" customWidth="false" hidden="false" outlineLevel="0" max="6" min="6" style="1" width="8.99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C1" s="2"/>
      <c r="D1" s="3" t="s">
        <v>0</v>
      </c>
    </row>
    <row r="2" customFormat="false" ht="20.1" hidden="false" customHeight="true" outlineLevel="0" collapsed="false">
      <c r="A2" s="4" t="s">
        <v>1</v>
      </c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20.1" hidden="false" customHeight="true" outlineLevel="0" collapsed="false">
      <c r="A4" s="5"/>
      <c r="B4" s="7" t="n">
        <v>98.51</v>
      </c>
      <c r="C4" s="7" t="n">
        <v>0.1</v>
      </c>
      <c r="D4" s="7" t="n">
        <v>0.08</v>
      </c>
      <c r="E4" s="7" t="n">
        <v>0</v>
      </c>
      <c r="F4" s="7" t="n">
        <v>1.38</v>
      </c>
      <c r="G4" s="7" t="n">
        <v>0</v>
      </c>
    </row>
    <row r="5" customFormat="false" ht="20.1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9"/>
      <c r="F5" s="9"/>
      <c r="G5" s="8"/>
    </row>
    <row r="6" customFormat="false" ht="20.1" hidden="false" customHeight="true" outlineLevel="0" collapsed="false">
      <c r="A6" s="10" t="n">
        <v>0.5603</v>
      </c>
      <c r="B6" s="10" t="n">
        <v>189.565</v>
      </c>
      <c r="C6" s="10" t="n">
        <v>4.619</v>
      </c>
      <c r="D6" s="10" t="n">
        <v>0.8641</v>
      </c>
      <c r="E6" s="11"/>
      <c r="F6" s="11"/>
      <c r="G6" s="12"/>
    </row>
    <row r="7" customFormat="false" ht="20.1" hidden="false" customHeight="true" outlineLevel="0" collapsed="false">
      <c r="A7" s="13" t="s">
        <v>13</v>
      </c>
    </row>
    <row r="8" customFormat="false" ht="20.1" hidden="false" customHeight="true" outlineLevel="0" collapsed="false">
      <c r="A8" s="14" t="s">
        <v>14</v>
      </c>
      <c r="B8" s="14"/>
      <c r="C8" s="15" t="s">
        <v>15</v>
      </c>
      <c r="D8" s="15" t="s">
        <v>16</v>
      </c>
      <c r="E8" s="15" t="s">
        <v>17</v>
      </c>
      <c r="F8" s="8" t="s">
        <v>18</v>
      </c>
      <c r="G8" s="8"/>
    </row>
    <row r="9" customFormat="false" ht="20.1" hidden="false" customHeight="true" outlineLevel="0" collapsed="false">
      <c r="A9" s="14"/>
      <c r="B9" s="14"/>
      <c r="C9" s="16" t="n">
        <v>3</v>
      </c>
      <c r="D9" s="16" t="n">
        <v>50</v>
      </c>
      <c r="E9" s="17" t="n">
        <v>2000000</v>
      </c>
      <c r="F9" s="18" t="n">
        <f aca="false">101325*273*E9/(C9*1000000*(273+D9))/(24*3600)</f>
        <v>0.660802588579291</v>
      </c>
      <c r="G9" s="18"/>
    </row>
    <row r="10" customFormat="false" ht="20.1" hidden="false" customHeight="true" outlineLevel="0" collapsed="false">
      <c r="A10" s="14" t="s">
        <v>19</v>
      </c>
      <c r="B10" s="14"/>
      <c r="C10" s="8" t="s">
        <v>20</v>
      </c>
      <c r="D10" s="8"/>
      <c r="E10" s="8" t="s">
        <v>21</v>
      </c>
      <c r="F10" s="8"/>
      <c r="G10" s="8"/>
    </row>
    <row r="11" customFormat="false" ht="20.1" hidden="false" customHeight="true" outlineLevel="0" collapsed="false">
      <c r="A11" s="14"/>
      <c r="B11" s="14"/>
      <c r="C11" s="16" t="n">
        <v>0.2</v>
      </c>
      <c r="D11" s="16"/>
      <c r="E11" s="16" t="n">
        <v>5</v>
      </c>
      <c r="F11" s="16"/>
      <c r="G11" s="16"/>
    </row>
    <row r="12" customFormat="false" ht="20.1" hidden="false" customHeight="true" outlineLevel="0" collapsed="false">
      <c r="A12" s="15" t="s">
        <v>22</v>
      </c>
      <c r="C12" s="19" t="n">
        <f aca="false">SQRT(4*F9*(1+C11)/(3.1416*E11))*1000</f>
        <v>449.361685838428</v>
      </c>
      <c r="D12" s="19"/>
      <c r="E12" s="19"/>
      <c r="F12" s="19"/>
      <c r="G12" s="19"/>
    </row>
    <row r="13" customFormat="false" ht="20.1" hidden="false" customHeight="true" outlineLevel="0" collapsed="false">
      <c r="A13" s="15" t="s">
        <v>23</v>
      </c>
      <c r="C13" s="17" t="n">
        <v>377</v>
      </c>
      <c r="D13" s="17"/>
      <c r="E13" s="8" t="s">
        <v>24</v>
      </c>
      <c r="F13" s="8"/>
      <c r="G13" s="16" t="n">
        <v>9</v>
      </c>
    </row>
    <row r="14" customFormat="false" ht="20.1" hidden="false" customHeight="true" outlineLevel="0" collapsed="false">
      <c r="A14" s="15" t="s">
        <v>25</v>
      </c>
      <c r="C14" s="7" t="n">
        <f aca="false">G13*C13/(2*345*0.6*0.9*1+G13)*1.15+1</f>
        <v>11.2252358490566</v>
      </c>
      <c r="D14" s="7"/>
      <c r="E14" s="8" t="s">
        <v>26</v>
      </c>
      <c r="F14" s="8"/>
      <c r="G14" s="20" t="n">
        <v>14</v>
      </c>
    </row>
    <row r="15" customFormat="false" ht="20.1" hidden="false" customHeight="true" outlineLevel="0" collapsed="false">
      <c r="A15" s="15" t="s">
        <v>27</v>
      </c>
      <c r="C15" s="21" t="n">
        <f aca="false">4*F9*1000000/(3.1416*(C13-2*G14)*(C13-2*G14))</f>
        <v>6.90764459718292</v>
      </c>
      <c r="D15" s="21"/>
      <c r="E15" s="21"/>
      <c r="F15" s="21"/>
      <c r="G15" s="21"/>
    </row>
    <row r="16" customFormat="false" ht="20.1" hidden="false" customHeight="true" outlineLevel="0" collapsed="false">
      <c r="A16" s="15" t="s">
        <v>28</v>
      </c>
      <c r="C16" s="22" t="n">
        <f aca="false">(0.785*POWER(C13/1000,2)-0.785*POWER((C13-2*G14)/1000,2))*7800</f>
        <v>124.468344</v>
      </c>
      <c r="D16" s="22"/>
      <c r="E16" s="22"/>
      <c r="F16" s="22"/>
      <c r="G16" s="22"/>
    </row>
    <row r="17" customFormat="false" ht="20.1" hidden="false" customHeight="true" outlineLevel="0" collapsed="false">
      <c r="A17" s="13" t="s">
        <v>29</v>
      </c>
    </row>
    <row r="18" customFormat="false" ht="20.1" hidden="false" customHeight="true" outlineLevel="0" collapsed="false">
      <c r="A18" s="8" t="s">
        <v>30</v>
      </c>
      <c r="B18" s="8"/>
      <c r="C18" s="8" t="s">
        <v>31</v>
      </c>
      <c r="D18" s="8"/>
      <c r="E18" s="8" t="s">
        <v>32</v>
      </c>
      <c r="F18" s="8"/>
      <c r="G18" s="15" t="s">
        <v>33</v>
      </c>
    </row>
    <row r="19" customFormat="false" ht="20.1" hidden="false" customHeight="true" outlineLevel="0" collapsed="false">
      <c r="A19" s="17" t="n">
        <v>-2</v>
      </c>
      <c r="B19" s="17"/>
      <c r="C19" s="17" t="n">
        <v>50</v>
      </c>
      <c r="D19" s="17"/>
      <c r="E19" s="10" t="n">
        <v>1.5</v>
      </c>
      <c r="F19" s="10"/>
      <c r="G19" s="23" t="n">
        <v>5000</v>
      </c>
    </row>
    <row r="20" customFormat="false" ht="20.1" hidden="false" customHeight="true" outlineLevel="0" collapsed="false">
      <c r="A20" s="8" t="s">
        <v>34</v>
      </c>
      <c r="B20" s="8"/>
      <c r="C20" s="8" t="s">
        <v>35</v>
      </c>
      <c r="D20" s="8"/>
      <c r="E20" s="8"/>
      <c r="F20" s="9"/>
      <c r="G20" s="9"/>
    </row>
    <row r="21" customFormat="false" ht="20.1" hidden="false" customHeight="true" outlineLevel="0" collapsed="false">
      <c r="A21" s="9" t="n">
        <f aca="false">2.608*E19*C13/1000/A6/E9/0.64*24*G19</f>
        <v>0.246769141531323</v>
      </c>
      <c r="B21" s="9"/>
      <c r="C21" s="21" t="n">
        <f aca="false">A19+(C19-A19)*EXP(-A21)</f>
        <v>38.6286944592361</v>
      </c>
      <c r="D21" s="21"/>
      <c r="E21" s="11"/>
      <c r="F21" s="11"/>
      <c r="G21" s="11"/>
    </row>
    <row r="22" customFormat="false" ht="20.1" hidden="false" customHeight="true" outlineLevel="0" collapsed="false">
      <c r="A22" s="4" t="s">
        <v>36</v>
      </c>
    </row>
    <row r="23" customFormat="false" ht="20.1" hidden="false" customHeight="true" outlineLevel="0" collapsed="false">
      <c r="A23" s="8" t="s">
        <v>37</v>
      </c>
      <c r="B23" s="8"/>
      <c r="C23" s="8" t="s">
        <v>38</v>
      </c>
      <c r="D23" s="8" t="s">
        <v>39</v>
      </c>
      <c r="E23" s="8"/>
      <c r="F23" s="6" t="s">
        <v>40</v>
      </c>
      <c r="G23" s="6"/>
    </row>
    <row r="24" customFormat="false" ht="20.1" hidden="false" customHeight="true" outlineLevel="0" collapsed="false">
      <c r="A24" s="10" t="n">
        <f aca="false">E30</f>
        <v>5.93996199308455</v>
      </c>
      <c r="B24" s="10"/>
      <c r="C24" s="16" t="n">
        <v>7.41</v>
      </c>
      <c r="D24" s="16" t="n">
        <v>8</v>
      </c>
      <c r="E24" s="16"/>
      <c r="F24" s="22" t="n">
        <f aca="false">2.343*POWER((273+C24-14)/B6,-2.04)-0.071*((A24+D24)/(2*C6)-0.8)</f>
        <v>1.11990486405538</v>
      </c>
      <c r="G24" s="22"/>
    </row>
    <row r="25" customFormat="false" ht="20.1" hidden="false" customHeight="true" outlineLevel="0" collapsed="false">
      <c r="A25" s="24" t="s">
        <v>41</v>
      </c>
      <c r="B25" s="12"/>
      <c r="C25" s="12"/>
      <c r="D25" s="21" t="n">
        <f aca="false">13.19+0.09224*(273+C24-14)-POWER((273+C24-14),2)*0.00006238+0.9965*29.16*A6*POWER((A24+D24)*5,1.124)/POWER((273+C24-14)/100,5.08)</f>
        <v>46.5699767349905</v>
      </c>
      <c r="E25" s="21"/>
      <c r="F25" s="21"/>
      <c r="G25" s="21"/>
    </row>
    <row r="26" customFormat="false" ht="20.1" hidden="false" customHeight="true" outlineLevel="0" collapsed="false">
      <c r="A26" s="15" t="s">
        <v>42</v>
      </c>
      <c r="D26" s="25" t="n">
        <f aca="false">B6*F24*4.1868/C6/D25</f>
        <v>4.13206855617177</v>
      </c>
      <c r="E26" s="25"/>
      <c r="F26" s="25"/>
      <c r="G26" s="25"/>
    </row>
    <row r="27" customFormat="false" ht="20.1" hidden="false" customHeight="true" outlineLevel="0" collapsed="false">
      <c r="A27" s="15" t="s">
        <v>43</v>
      </c>
      <c r="C27" s="26" t="n">
        <f aca="false">D26*(A24-D24)</f>
        <v>-8.51221827289411</v>
      </c>
      <c r="D27" s="21" t="n">
        <f aca="false">C24-D26*(A24-D24)</f>
        <v>15.9222182728941</v>
      </c>
      <c r="E27" s="21"/>
      <c r="F27" s="21"/>
      <c r="G27" s="21"/>
    </row>
    <row r="28" customFormat="false" ht="20.1" hidden="false" customHeight="true" outlineLevel="0" collapsed="false">
      <c r="A28" s="4" t="s">
        <v>44</v>
      </c>
    </row>
    <row r="29" customFormat="false" ht="20.1" hidden="false" customHeight="true" outlineLevel="0" collapsed="false">
      <c r="A29" s="8" t="s">
        <v>45</v>
      </c>
      <c r="B29" s="8"/>
      <c r="C29" s="8" t="s">
        <v>46</v>
      </c>
      <c r="D29" s="8" t="s">
        <v>47</v>
      </c>
      <c r="E29" s="8" t="s">
        <v>48</v>
      </c>
      <c r="F29" s="8"/>
    </row>
    <row r="30" customFormat="false" ht="20.1" hidden="false" customHeight="true" outlineLevel="0" collapsed="false">
      <c r="A30" s="16" t="n">
        <v>6</v>
      </c>
      <c r="B30" s="16"/>
      <c r="C30" s="27" t="n">
        <f aca="false">C19</f>
        <v>50</v>
      </c>
      <c r="D30" s="21" t="n">
        <f aca="false">C21</f>
        <v>38.6286944592361</v>
      </c>
      <c r="E30" s="22" t="n">
        <f aca="false">SQRT(A30*A30-POWER(E9/5033.11/POWER((C13-2*G14)/10,8/3),2)*A6*D6*(273+(C30+D30)/2)*G19/1000)</f>
        <v>5.93996199308455</v>
      </c>
      <c r="F30" s="22"/>
    </row>
    <row r="31" customFormat="false" ht="20.1" hidden="false" customHeight="true" outlineLevel="0" collapsed="false">
      <c r="E31" s="28" t="n">
        <f aca="false">A30-E30</f>
        <v>0.0600380069154536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</sheetData>
  <mergeCells count="43">
    <mergeCell ref="A3:A4"/>
    <mergeCell ref="E5:F5"/>
    <mergeCell ref="E6:F6"/>
    <mergeCell ref="A8:B9"/>
    <mergeCell ref="F8:G8"/>
    <mergeCell ref="F9:G9"/>
    <mergeCell ref="A10:B11"/>
    <mergeCell ref="C10:D10"/>
    <mergeCell ref="E10:G10"/>
    <mergeCell ref="C11:D11"/>
    <mergeCell ref="E11:G11"/>
    <mergeCell ref="C12:G12"/>
    <mergeCell ref="C13:D13"/>
    <mergeCell ref="E13:F13"/>
    <mergeCell ref="C14:D14"/>
    <mergeCell ref="E14:F14"/>
    <mergeCell ref="C15:G15"/>
    <mergeCell ref="C16:G16"/>
    <mergeCell ref="A18:B18"/>
    <mergeCell ref="C18:D18"/>
    <mergeCell ref="E18:F18"/>
    <mergeCell ref="A19:B19"/>
    <mergeCell ref="C19:D19"/>
    <mergeCell ref="E19:F19"/>
    <mergeCell ref="A20:B20"/>
    <mergeCell ref="C20:D20"/>
    <mergeCell ref="F20:G20"/>
    <mergeCell ref="A21:B21"/>
    <mergeCell ref="C21:D21"/>
    <mergeCell ref="F21:G21"/>
    <mergeCell ref="A23:B23"/>
    <mergeCell ref="D23:E23"/>
    <mergeCell ref="F23:G23"/>
    <mergeCell ref="A24:B24"/>
    <mergeCell ref="D24:E24"/>
    <mergeCell ref="F24:G24"/>
    <mergeCell ref="D25:G25"/>
    <mergeCell ref="D26:G26"/>
    <mergeCell ref="D27:G27"/>
    <mergeCell ref="A29:B29"/>
    <mergeCell ref="E29:F29"/>
    <mergeCell ref="A30:B30"/>
    <mergeCell ref="E30:F30"/>
  </mergeCells>
  <printOptions headings="false" gridLines="false" gridLinesSet="true" horizontalCentered="false" verticalCentered="false"/>
  <pageMargins left="0.32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5.37"/>
    <col collapsed="false" customWidth="true" hidden="false" outlineLevel="0" max="3" min="3" style="1" width="13.74"/>
    <col collapsed="false" customWidth="true" hidden="false" outlineLevel="0" max="4" min="4" style="1" width="15.37"/>
    <col collapsed="false" customWidth="true" hidden="false" outlineLevel="0" max="5" min="5" style="1" width="12.5"/>
    <col collapsed="false" customWidth="false" hidden="false" outlineLevel="0" max="6" min="6" style="1" width="8.99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C1" s="2"/>
      <c r="D1" s="29" t="s">
        <v>49</v>
      </c>
    </row>
    <row r="2" customFormat="false" ht="20.1" hidden="false" customHeight="true" outlineLevel="0" collapsed="false">
      <c r="A2" s="4" t="s">
        <v>1</v>
      </c>
    </row>
    <row r="3" customFormat="fals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20.1" hidden="false" customHeight="true" outlineLevel="0" collapsed="false">
      <c r="A4" s="5"/>
      <c r="B4" s="7" t="n">
        <v>98.51</v>
      </c>
      <c r="C4" s="7" t="n">
        <v>0.1</v>
      </c>
      <c r="D4" s="7" t="n">
        <v>0.08</v>
      </c>
      <c r="E4" s="7" t="n">
        <v>0</v>
      </c>
      <c r="F4" s="7" t="n">
        <v>1.38</v>
      </c>
      <c r="G4" s="7" t="n">
        <v>0</v>
      </c>
    </row>
    <row r="5" customFormat="false" ht="20.1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9"/>
      <c r="F5" s="9"/>
      <c r="G5" s="8"/>
    </row>
    <row r="6" customFormat="false" ht="20.1" hidden="false" customHeight="true" outlineLevel="0" collapsed="false">
      <c r="A6" s="10" t="n">
        <v>0.5603</v>
      </c>
      <c r="B6" s="10" t="n">
        <v>189.565</v>
      </c>
      <c r="C6" s="10" t="n">
        <v>4.619</v>
      </c>
      <c r="D6" s="10" t="n">
        <v>0.8641</v>
      </c>
      <c r="E6" s="11"/>
      <c r="F6" s="11"/>
      <c r="G6" s="12"/>
    </row>
    <row r="7" customFormat="false" ht="20.1" hidden="false" customHeight="true" outlineLevel="0" collapsed="false">
      <c r="A7" s="13" t="s">
        <v>13</v>
      </c>
    </row>
    <row r="8" customFormat="false" ht="20.1" hidden="false" customHeight="true" outlineLevel="0" collapsed="false">
      <c r="A8" s="14" t="s">
        <v>14</v>
      </c>
      <c r="B8" s="14"/>
      <c r="C8" s="30" t="s">
        <v>50</v>
      </c>
      <c r="D8" s="15" t="s">
        <v>16</v>
      </c>
      <c r="E8" s="15" t="s">
        <v>17</v>
      </c>
      <c r="F8" s="8" t="s">
        <v>18</v>
      </c>
      <c r="G8" s="8"/>
    </row>
    <row r="9" customFormat="false" ht="20.1" hidden="false" customHeight="true" outlineLevel="0" collapsed="false">
      <c r="A9" s="14"/>
      <c r="B9" s="14"/>
      <c r="C9" s="16" t="n">
        <v>18</v>
      </c>
      <c r="D9" s="16" t="n">
        <v>50</v>
      </c>
      <c r="E9" s="17" t="n">
        <v>50000</v>
      </c>
      <c r="F9" s="18" t="n">
        <f aca="false">101325*273*E9/(C9*1000000*(273+D9))/(24*3600)</f>
        <v>0.00275334411908038</v>
      </c>
      <c r="G9" s="18"/>
    </row>
    <row r="10" customFormat="false" ht="20.1" hidden="false" customHeight="true" outlineLevel="0" collapsed="false">
      <c r="A10" s="14" t="s">
        <v>19</v>
      </c>
      <c r="B10" s="14"/>
      <c r="C10" s="8" t="s">
        <v>20</v>
      </c>
      <c r="D10" s="8"/>
      <c r="E10" s="8" t="s">
        <v>21</v>
      </c>
      <c r="F10" s="8"/>
      <c r="G10" s="8"/>
    </row>
    <row r="11" customFormat="false" ht="20.1" hidden="false" customHeight="true" outlineLevel="0" collapsed="false">
      <c r="A11" s="14"/>
      <c r="B11" s="14"/>
      <c r="C11" s="16" t="n">
        <v>0.2</v>
      </c>
      <c r="D11" s="16"/>
      <c r="E11" s="16" t="n">
        <v>5</v>
      </c>
      <c r="F11" s="16"/>
      <c r="G11" s="16"/>
    </row>
    <row r="12" customFormat="false" ht="20.1" hidden="false" customHeight="true" outlineLevel="0" collapsed="false">
      <c r="A12" s="15" t="s">
        <v>22</v>
      </c>
      <c r="C12" s="31" t="n">
        <f aca="false">POWER((E9*293/273)/5033.11*SQRT(A6*D6*(273+D9)*E18/(C9*C9-C18*C18)),3/8)*10</f>
        <v>51.4781939439013</v>
      </c>
      <c r="D12" s="31"/>
      <c r="E12" s="31"/>
      <c r="F12" s="31"/>
      <c r="G12" s="31"/>
    </row>
    <row r="13" customFormat="false" ht="20.1" hidden="false" customHeight="true" outlineLevel="0" collapsed="false">
      <c r="A13" s="15" t="s">
        <v>23</v>
      </c>
      <c r="C13" s="17" t="n">
        <v>60</v>
      </c>
      <c r="D13" s="17"/>
      <c r="E13" s="8" t="s">
        <v>24</v>
      </c>
      <c r="F13" s="8"/>
      <c r="G13" s="16" t="n">
        <v>20</v>
      </c>
    </row>
    <row r="14" customFormat="false" ht="20.1" hidden="false" customHeight="true" outlineLevel="0" collapsed="false">
      <c r="A14" s="15" t="s">
        <v>25</v>
      </c>
      <c r="C14" s="7" t="n">
        <f aca="false">G13*C13/(2*245*0.6*1+G13)*1.15+1</f>
        <v>5.39490445859873</v>
      </c>
      <c r="D14" s="7"/>
      <c r="E14" s="8" t="s">
        <v>26</v>
      </c>
      <c r="F14" s="8"/>
      <c r="G14" s="20" t="n">
        <v>5.5</v>
      </c>
    </row>
    <row r="15" customFormat="false" ht="20.1" hidden="false" customHeight="true" outlineLevel="0" collapsed="false">
      <c r="A15" s="15" t="s">
        <v>27</v>
      </c>
      <c r="C15" s="21" t="n">
        <f aca="false">4*F9*1000000/(3.1416*(C13-2*G14)*(C13-2*G14))</f>
        <v>1.46008263845182</v>
      </c>
      <c r="D15" s="21"/>
      <c r="E15" s="21"/>
      <c r="F15" s="21"/>
      <c r="G15" s="21"/>
    </row>
    <row r="16" customFormat="false" ht="20.1" hidden="false" customHeight="true" outlineLevel="0" collapsed="false">
      <c r="A16" s="15" t="s">
        <v>28</v>
      </c>
      <c r="C16" s="22" t="n">
        <f aca="false">(0.785*POWER(C13/1000,2)-0.785*POWER((C13-2*G14)/1000,2))*7900</f>
        <v>7.4355985</v>
      </c>
      <c r="D16" s="22"/>
      <c r="E16" s="22"/>
      <c r="F16" s="22"/>
      <c r="G16" s="22"/>
    </row>
    <row r="17" customFormat="false" ht="20.1" hidden="false" customHeight="true" outlineLevel="0" collapsed="false">
      <c r="C17" s="30" t="s">
        <v>51</v>
      </c>
      <c r="D17" s="30" t="s">
        <v>52</v>
      </c>
      <c r="E17" s="8" t="s">
        <v>53</v>
      </c>
      <c r="F17" s="8" t="s">
        <v>54</v>
      </c>
      <c r="G17" s="8"/>
    </row>
    <row r="18" customFormat="false" ht="20.1" hidden="false" customHeight="true" outlineLevel="0" collapsed="false">
      <c r="C18" s="21" t="n">
        <f aca="false">C9-D18</f>
        <v>17.6</v>
      </c>
      <c r="D18" s="16" t="n">
        <v>0.4</v>
      </c>
      <c r="E18" s="8" t="n">
        <v>5</v>
      </c>
      <c r="F18" s="7" t="n">
        <f aca="false">C16*E18*1000</f>
        <v>37177.9925</v>
      </c>
      <c r="G18" s="7"/>
    </row>
    <row r="19" customFormat="false" ht="20.1" hidden="false" customHeight="true" outlineLevel="0" collapsed="false">
      <c r="C19" s="32" t="s">
        <v>55</v>
      </c>
      <c r="D19" s="32"/>
      <c r="E19" s="32" t="s">
        <v>56</v>
      </c>
      <c r="F19" s="32"/>
    </row>
    <row r="20" customFormat="false" ht="20.1" hidden="false" customHeight="true" outlineLevel="0" collapsed="false">
      <c r="C20" s="22" t="n">
        <f aca="false">SQRT(C9*C9-POWER(E9/5033.11/POWER((C13-2*G14)/10,8/3),2)*A6*D6*(273+D9)*E18)</f>
        <v>17.5475518020907</v>
      </c>
      <c r="D20" s="22"/>
      <c r="E20" s="33" t="n">
        <f aca="false">C9-C20</f>
        <v>0.45244819790932</v>
      </c>
      <c r="F20" s="33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</sheetData>
  <mergeCells count="24">
    <mergeCell ref="A3:A4"/>
    <mergeCell ref="E5:F5"/>
    <mergeCell ref="E6:F6"/>
    <mergeCell ref="A8:B9"/>
    <mergeCell ref="F8:G8"/>
    <mergeCell ref="F9:G9"/>
    <mergeCell ref="A10:B11"/>
    <mergeCell ref="C10:D10"/>
    <mergeCell ref="E10:G10"/>
    <mergeCell ref="C11:D11"/>
    <mergeCell ref="E11:G11"/>
    <mergeCell ref="C12:G12"/>
    <mergeCell ref="C13:D13"/>
    <mergeCell ref="E13:F13"/>
    <mergeCell ref="C14:D14"/>
    <mergeCell ref="E14:F14"/>
    <mergeCell ref="C15:G15"/>
    <mergeCell ref="C16:G16"/>
    <mergeCell ref="F17:G17"/>
    <mergeCell ref="F18:G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32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" width="7.62"/>
    <col collapsed="false" customWidth="true" hidden="false" outlineLevel="0" max="10" min="4" style="1" width="7.62"/>
    <col collapsed="false" customWidth="false" hidden="false" outlineLevel="0" max="257" min="11" style="1" width="8.99"/>
  </cols>
  <sheetData>
    <row r="1" customFormat="false" ht="24.95" hidden="false" customHeight="true" outlineLevel="0" collapsed="false">
      <c r="A1" s="34" t="s">
        <v>5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0.1" hidden="false" customHeight="true" outlineLevel="0" collapsed="false">
      <c r="A2" s="35" t="s">
        <v>58</v>
      </c>
      <c r="B2" s="35" t="s">
        <v>59</v>
      </c>
      <c r="C2" s="36" t="s">
        <v>25</v>
      </c>
      <c r="D2" s="36"/>
      <c r="E2" s="36" t="s">
        <v>60</v>
      </c>
      <c r="F2" s="36"/>
      <c r="G2" s="36" t="s">
        <v>61</v>
      </c>
      <c r="H2" s="36"/>
      <c r="I2" s="36" t="s">
        <v>62</v>
      </c>
      <c r="J2" s="36"/>
    </row>
    <row r="3" customFormat="false" ht="20.1" hidden="false" customHeight="true" outlineLevel="0" collapsed="false">
      <c r="A3" s="35"/>
      <c r="B3" s="35"/>
      <c r="C3" s="37" t="s">
        <v>63</v>
      </c>
      <c r="D3" s="37" t="s">
        <v>64</v>
      </c>
      <c r="E3" s="37" t="s">
        <v>63</v>
      </c>
      <c r="F3" s="37" t="s">
        <v>64</v>
      </c>
      <c r="G3" s="37" t="s">
        <v>63</v>
      </c>
      <c r="H3" s="37" t="s">
        <v>64</v>
      </c>
      <c r="I3" s="37" t="s">
        <v>63</v>
      </c>
      <c r="J3" s="37" t="s">
        <v>64</v>
      </c>
    </row>
    <row r="4" customFormat="false" ht="20.1" hidden="false" customHeight="true" outlineLevel="0" collapsed="false">
      <c r="A4" s="38" t="n">
        <v>60</v>
      </c>
      <c r="B4" s="37" t="s">
        <v>65</v>
      </c>
      <c r="C4" s="39" t="n">
        <f aca="false">9*A4/(1.2*245+9)*1.15+1</f>
        <v>3.04950495049505</v>
      </c>
      <c r="D4" s="39" t="n">
        <f aca="false">20*A4/(1.2*245+20)*1.15+1</f>
        <v>5.39490445859873</v>
      </c>
      <c r="E4" s="39" t="n">
        <v>3.5</v>
      </c>
      <c r="F4" s="39" t="n">
        <v>5.5</v>
      </c>
      <c r="G4" s="39" t="n">
        <f aca="false">(0.785*POWER(A4/1000,2)-0.785*POWER((A4-2*E4)/1000,2))*7800</f>
        <v>4.843293</v>
      </c>
      <c r="H4" s="39" t="n">
        <f aca="false">(0.785*POWER(A4/1000,2)-0.785*POWER((A4-2*F4)/1000,2))*7800</f>
        <v>7.341477</v>
      </c>
      <c r="I4" s="40" t="n">
        <f aca="false">(G5-G4)/G4</f>
        <v>-0.135271807838179</v>
      </c>
      <c r="J4" s="40" t="n">
        <f aca="false">(H5-H4)/H4</f>
        <v>-0.166805671392827</v>
      </c>
    </row>
    <row r="5" customFormat="false" ht="20.1" hidden="false" customHeight="true" outlineLevel="0" collapsed="false">
      <c r="A5" s="38"/>
      <c r="B5" s="37" t="s">
        <v>66</v>
      </c>
      <c r="C5" s="39" t="n">
        <f aca="false">9*A4/(1.2*345+9)*1.15+1</f>
        <v>2.46808510638298</v>
      </c>
      <c r="D5" s="39" t="n">
        <f aca="false">20*A4/(1.2*345+20)*1.15+1</f>
        <v>4.17972350230415</v>
      </c>
      <c r="E5" s="39" t="n">
        <v>3</v>
      </c>
      <c r="F5" s="39" t="n">
        <v>4.5</v>
      </c>
      <c r="G5" s="39" t="n">
        <f aca="false">(0.785*POWER(A4/1000,2)-0.785*POWER((A4-2*E5)/1000,2))*7800</f>
        <v>4.188132</v>
      </c>
      <c r="H5" s="39" t="n">
        <f aca="false">(0.785*POWER(A4/1000,2)-0.785*POWER((A4-2*F5)/1000,2))*7800</f>
        <v>6.116877</v>
      </c>
      <c r="I5" s="40"/>
      <c r="J5" s="40"/>
    </row>
    <row r="6" customFormat="false" ht="20.1" hidden="false" customHeight="true" outlineLevel="0" collapsed="false">
      <c r="A6" s="38" t="n">
        <v>76</v>
      </c>
      <c r="B6" s="37" t="s">
        <v>65</v>
      </c>
      <c r="C6" s="39" t="n">
        <f aca="false">9*A6/(1.2*245+9)*1.15+1</f>
        <v>3.5960396039604</v>
      </c>
      <c r="D6" s="39" t="n">
        <f aca="false">20*A6/(1.2*245+20)*1.15+1</f>
        <v>6.56687898089172</v>
      </c>
      <c r="E6" s="39" t="n">
        <v>4</v>
      </c>
      <c r="F6" s="39" t="n">
        <v>7</v>
      </c>
      <c r="G6" s="39" t="n">
        <f aca="false">(0.785*POWER(A6/1000,2)-0.785*POWER((A6-2*E6)/1000,2))*7800</f>
        <v>7.05369599999999</v>
      </c>
      <c r="H6" s="39" t="n">
        <f aca="false">(0.785*POWER(A6/1000,2)-0.785*POWER((A6-2*F6)/1000,2))*7800</f>
        <v>11.829636</v>
      </c>
      <c r="I6" s="40" t="n">
        <f aca="false">(G7-G6)/G6</f>
        <v>-0.239583333333334</v>
      </c>
      <c r="J6" s="40" t="n">
        <f aca="false">(H7-H6)/H6</f>
        <v>-0.1972049689441</v>
      </c>
    </row>
    <row r="7" customFormat="false" ht="20.1" hidden="false" customHeight="true" outlineLevel="0" collapsed="false">
      <c r="A7" s="38"/>
      <c r="B7" s="37" t="s">
        <v>66</v>
      </c>
      <c r="C7" s="39" t="n">
        <f aca="false">9*A6/(1.2*345+9)*1.15+1</f>
        <v>2.85957446808511</v>
      </c>
      <c r="D7" s="39" t="n">
        <f aca="false">20*A6/(1.2*345+20)*1.15+1</f>
        <v>5.02764976958525</v>
      </c>
      <c r="E7" s="39" t="n">
        <v>3</v>
      </c>
      <c r="F7" s="39" t="n">
        <v>5.5</v>
      </c>
      <c r="G7" s="39" t="n">
        <f aca="false">(0.785*POWER(A6/1000,2)-0.785*POWER((A6-2*E7)/1000,2))*7800</f>
        <v>5.36374799999999</v>
      </c>
      <c r="H7" s="39" t="n">
        <f aca="false">(0.785*POWER(A6/1000,2)-0.785*POWER((A6-2*F7)/1000,2))*7800</f>
        <v>9.49677299999999</v>
      </c>
      <c r="I7" s="40"/>
      <c r="J7" s="40"/>
    </row>
    <row r="8" customFormat="false" ht="20.1" hidden="false" customHeight="true" outlineLevel="0" collapsed="false">
      <c r="A8" s="38" t="n">
        <v>89</v>
      </c>
      <c r="B8" s="37" t="s">
        <v>65</v>
      </c>
      <c r="C8" s="39" t="n">
        <f aca="false">9*A8/(1.2*245+9)*1.15+1</f>
        <v>4.04009900990099</v>
      </c>
      <c r="D8" s="39" t="n">
        <f aca="false">20*A8/(1.2*245+20)*1.15+1</f>
        <v>7.51910828025478</v>
      </c>
      <c r="E8" s="39" t="n">
        <v>4.5</v>
      </c>
      <c r="F8" s="39" t="n">
        <v>8</v>
      </c>
      <c r="G8" s="39" t="n">
        <f aca="false">(0.785*POWER(A8/1000,2)-0.785*POWER((A8-2*E8)/1000,2))*7800</f>
        <v>9.31308299999999</v>
      </c>
      <c r="H8" s="39" t="n">
        <f aca="false">(0.785*POWER(A8/1000,2)-0.785*POWER((A8-2*F8)/1000,2))*7800</f>
        <v>15.870816</v>
      </c>
      <c r="I8" s="40" t="n">
        <f aca="false">(G9-G8)/G8</f>
        <v>-0.21301775147929</v>
      </c>
      <c r="J8" s="40" t="n">
        <f aca="false">(H9-H8)/H8</f>
        <v>-0.231481481481482</v>
      </c>
    </row>
    <row r="9" customFormat="false" ht="20.1" hidden="false" customHeight="true" outlineLevel="0" collapsed="false">
      <c r="A9" s="38"/>
      <c r="B9" s="37" t="s">
        <v>66</v>
      </c>
      <c r="C9" s="39" t="n">
        <f aca="false">9*A8/(1.2*345+9)*1.15+1</f>
        <v>3.17765957446809</v>
      </c>
      <c r="D9" s="39" t="n">
        <f aca="false">20*A8/(1.2*345+20)*1.15+1</f>
        <v>5.71658986175115</v>
      </c>
      <c r="E9" s="39" t="n">
        <v>3.5</v>
      </c>
      <c r="F9" s="39" t="n">
        <v>6</v>
      </c>
      <c r="G9" s="39" t="n">
        <f aca="false">(0.785*POWER(A8/1000,2)-0.785*POWER((A8-2*E9)/1000,2))*7800</f>
        <v>7.32923099999999</v>
      </c>
      <c r="H9" s="39" t="n">
        <f aca="false">(0.785*POWER(A8/1000,2)-0.785*POWER((A8-2*F9)/1000,2))*7800</f>
        <v>12.197016</v>
      </c>
      <c r="I9" s="40"/>
      <c r="J9" s="40"/>
    </row>
    <row r="10" customFormat="false" ht="20.1" hidden="false" customHeight="true" outlineLevel="0" collapsed="false">
      <c r="A10" s="38" t="n">
        <v>273</v>
      </c>
      <c r="B10" s="37" t="s">
        <v>65</v>
      </c>
      <c r="C10" s="39" t="n">
        <f aca="false">9*A10/(1.2*245+9)*1.15+1</f>
        <v>10.3252475247525</v>
      </c>
      <c r="D10" s="39" t="n">
        <f aca="false">20*A10/(1.2*245+20)*1.15+1</f>
        <v>20.9968152866242</v>
      </c>
      <c r="E10" s="39" t="n">
        <v>10.5</v>
      </c>
      <c r="F10" s="39" t="n">
        <v>21.5</v>
      </c>
      <c r="G10" s="39" t="n">
        <f aca="false">(0.785*POWER(A10/1000,2)-0.785*POWER((A10-2*E10)/1000,2))*7800</f>
        <v>67.5060750000001</v>
      </c>
      <c r="H10" s="39" t="n">
        <f aca="false">(0.785*POWER(A10/1000,2)-0.785*POWER((A10-2*F10)/1000,2))*7800</f>
        <v>132.434367</v>
      </c>
      <c r="I10" s="40" t="n">
        <f aca="false">(G11-G10)/G10</f>
        <v>-0.230839002267572</v>
      </c>
      <c r="J10" s="40" t="n">
        <f aca="false">(H11-H10)/H10</f>
        <v>-0.261870636645244</v>
      </c>
    </row>
    <row r="11" customFormat="false" ht="20.1" hidden="false" customHeight="true" outlineLevel="0" collapsed="false">
      <c r="A11" s="38"/>
      <c r="B11" s="37" t="s">
        <v>66</v>
      </c>
      <c r="C11" s="39" t="n">
        <f aca="false">9*A10/(1.2*345+9)*1.15+1</f>
        <v>7.67978723404255</v>
      </c>
      <c r="D11" s="39" t="n">
        <f aca="false">20*A10/(1.2*345+20)*1.15+1</f>
        <v>15.4677419354839</v>
      </c>
      <c r="E11" s="39" t="n">
        <v>8</v>
      </c>
      <c r="F11" s="39" t="n">
        <v>15.5</v>
      </c>
      <c r="G11" s="39" t="n">
        <f aca="false">(0.785*POWER(A10/1000,2)-0.785*POWER((A10-2*E11)/1000,2))*7800</f>
        <v>51.9230400000001</v>
      </c>
      <c r="H11" s="39" t="n">
        <f aca="false">(0.785*POWER(A10/1000,2)-0.785*POWER((A10-2*F11)/1000,2))*7800</f>
        <v>97.7536950000001</v>
      </c>
      <c r="I11" s="40"/>
      <c r="J11" s="40"/>
    </row>
    <row r="12" customFormat="false" ht="20.1" hidden="false" customHeight="true" outlineLevel="0" collapsed="false">
      <c r="A12" s="38" t="n">
        <v>325</v>
      </c>
      <c r="B12" s="37" t="s">
        <v>65</v>
      </c>
      <c r="C12" s="39" t="n">
        <f aca="false">9*A12/(1.2*245+9)*1.15+1</f>
        <v>12.1014851485149</v>
      </c>
      <c r="D12" s="39" t="n">
        <f aca="false">20*A12/(1.2*245+20)*1.15+1</f>
        <v>24.8057324840764</v>
      </c>
      <c r="E12" s="39" t="n">
        <v>12.5</v>
      </c>
      <c r="F12" s="39" t="n">
        <v>25</v>
      </c>
      <c r="G12" s="39" t="n">
        <f aca="false">(0.785*POWER(A12/1000,2)-0.785*POWER((A12-2*E12)/1000,2))*7800</f>
        <v>95.671875</v>
      </c>
      <c r="H12" s="39" t="n">
        <f aca="false">(0.785*POWER(A12/1000,2)-0.785*POWER((A12-2*F12)/1000,2))*7800</f>
        <v>183.69</v>
      </c>
      <c r="I12" s="40" t="n">
        <f aca="false">(G13-G12)/G12</f>
        <v>-0.193599999999999</v>
      </c>
      <c r="J12" s="40" t="n">
        <f aca="false">(H13-H12)/H12</f>
        <v>-0.186666666666666</v>
      </c>
    </row>
    <row r="13" customFormat="false" ht="20.1" hidden="false" customHeight="true" outlineLevel="0" collapsed="false">
      <c r="A13" s="38"/>
      <c r="B13" s="37" t="s">
        <v>66</v>
      </c>
      <c r="C13" s="39" t="n">
        <f aca="false">9*A12/(1.2*345+9)*1.15+1</f>
        <v>8.95212765957447</v>
      </c>
      <c r="D13" s="39" t="n">
        <f aca="false">20*A12/(1.2*345+20)*1.15+1</f>
        <v>18.2235023041475</v>
      </c>
      <c r="E13" s="39" t="n">
        <v>10</v>
      </c>
      <c r="F13" s="39" t="n">
        <v>20</v>
      </c>
      <c r="G13" s="39" t="n">
        <f aca="false">(0.785*POWER(A12/1000,2)-0.785*POWER((A12-2*E13)/1000,2))*7800</f>
        <v>77.1498000000001</v>
      </c>
      <c r="H13" s="39" t="n">
        <f aca="false">(0.785*POWER(A12/1000,2)-0.785*POWER((A12-2*F13)/1000,2))*7800</f>
        <v>149.4012</v>
      </c>
      <c r="I13" s="40"/>
      <c r="J13" s="40"/>
    </row>
    <row r="14" customFormat="false" ht="20.1" hidden="false" customHeight="true" outlineLevel="0" collapsed="false">
      <c r="A14" s="38" t="n">
        <v>377</v>
      </c>
      <c r="B14" s="37" t="s">
        <v>65</v>
      </c>
      <c r="C14" s="39" t="n">
        <f aca="false">9*A14/(1.2*245+9)*1.15+1</f>
        <v>13.8777227722772</v>
      </c>
      <c r="D14" s="39" t="n">
        <f aca="false">20*A14/(1.2*245+20)*1.15+1</f>
        <v>28.6146496815287</v>
      </c>
      <c r="E14" s="39" t="n">
        <v>14</v>
      </c>
      <c r="F14" s="39" t="n">
        <v>29</v>
      </c>
      <c r="G14" s="39" t="n">
        <f aca="false">(0.785*POWER(A14/1000,2)-0.785*POWER((A14-2*E14)/1000,2))*7800</f>
        <v>124.468344</v>
      </c>
      <c r="H14" s="39" t="n">
        <f aca="false">(0.785*POWER(A14/1000,2)-0.785*POWER((A14-2*F14)/1000,2))*7800</f>
        <v>247.173264</v>
      </c>
      <c r="I14" s="40" t="n">
        <f aca="false">(G15-G14)/G14</f>
        <v>-0.138134592680047</v>
      </c>
      <c r="J14" s="40" t="n">
        <f aca="false">(H15-H14)/H14</f>
        <v>-0.226119698771305</v>
      </c>
    </row>
    <row r="15" customFormat="false" ht="20.1" hidden="false" customHeight="true" outlineLevel="0" collapsed="false">
      <c r="A15" s="38"/>
      <c r="B15" s="37" t="s">
        <v>66</v>
      </c>
      <c r="C15" s="39" t="n">
        <f aca="false">9*A14/(1.2*345+9)*1.15+1</f>
        <v>10.2244680851064</v>
      </c>
      <c r="D15" s="39" t="n">
        <f aca="false">20*A14/(1.2*345+20)*1.15+1</f>
        <v>20.9792626728111</v>
      </c>
      <c r="E15" s="39" t="n">
        <v>12</v>
      </c>
      <c r="F15" s="39" t="n">
        <v>22</v>
      </c>
      <c r="G15" s="39" t="n">
        <f aca="false">(0.785*POWER(A14/1000,2)-0.785*POWER((A14-2*E15)/1000,2))*7800</f>
        <v>107.27496</v>
      </c>
      <c r="H15" s="39" t="n">
        <f aca="false">(0.785*POWER(A14/1000,2)-0.785*POWER((A14-2*F15)/1000,2))*7800</f>
        <v>191.28252</v>
      </c>
      <c r="I15" s="40"/>
      <c r="J15" s="40"/>
    </row>
    <row r="16" customFormat="false" ht="20.1" hidden="false" customHeight="true" outlineLevel="0" collapsed="false">
      <c r="A16" s="41" t="s">
        <v>67</v>
      </c>
    </row>
  </sheetData>
  <mergeCells count="25">
    <mergeCell ref="A1:J1"/>
    <mergeCell ref="A2:A3"/>
    <mergeCell ref="B2:B3"/>
    <mergeCell ref="C2:D2"/>
    <mergeCell ref="E2:F2"/>
    <mergeCell ref="G2:H2"/>
    <mergeCell ref="I2:J2"/>
    <mergeCell ref="A4:A5"/>
    <mergeCell ref="I4:I5"/>
    <mergeCell ref="J4:J5"/>
    <mergeCell ref="A6:A7"/>
    <mergeCell ref="I6:I7"/>
    <mergeCell ref="J6:J7"/>
    <mergeCell ref="A8:A9"/>
    <mergeCell ref="I8:I9"/>
    <mergeCell ref="J8:J9"/>
    <mergeCell ref="A10:A11"/>
    <mergeCell ref="I10:I11"/>
    <mergeCell ref="J10:J11"/>
    <mergeCell ref="A12:A13"/>
    <mergeCell ref="I12:I13"/>
    <mergeCell ref="J12:J13"/>
    <mergeCell ref="A14:A15"/>
    <mergeCell ref="I14:I15"/>
    <mergeCell ref="J14:J15"/>
  </mergeCells>
  <printOptions headings="false" gridLines="false" gridLinesSet="true" horizontalCentered="false" verticalCentered="false"/>
  <pageMargins left="0.9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" width="6.62"/>
    <col collapsed="false" customWidth="true" hidden="false" outlineLevel="0" max="8" min="4" style="1" width="6.62"/>
    <col collapsed="false" customWidth="true" hidden="false" outlineLevel="0" max="10" min="9" style="1" width="7.37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8" t="s">
        <v>68</v>
      </c>
      <c r="D1" s="8"/>
      <c r="E1" s="8"/>
      <c r="F1" s="8"/>
      <c r="G1" s="8"/>
      <c r="H1" s="8"/>
      <c r="I1" s="8"/>
      <c r="J1" s="8"/>
      <c r="K1" s="8"/>
      <c r="L1" s="8"/>
    </row>
    <row r="2" customFormat="false" ht="20.1" hidden="false" customHeight="true" outlineLevel="0" collapsed="false">
      <c r="A2" s="42" t="s">
        <v>69</v>
      </c>
      <c r="B2" s="36" t="s">
        <v>70</v>
      </c>
      <c r="C2" s="36"/>
      <c r="D2" s="36"/>
      <c r="E2" s="36" t="s">
        <v>71</v>
      </c>
      <c r="F2" s="36"/>
      <c r="G2" s="36"/>
      <c r="H2" s="36" t="s">
        <v>72</v>
      </c>
      <c r="I2" s="36"/>
      <c r="J2" s="36"/>
      <c r="K2" s="36" t="s">
        <v>73</v>
      </c>
      <c r="L2" s="36"/>
    </row>
    <row r="3" customFormat="false" ht="29.25" hidden="false" customHeight="true" outlineLevel="0" collapsed="false">
      <c r="A3" s="42"/>
      <c r="B3" s="43" t="s">
        <v>74</v>
      </c>
      <c r="C3" s="43" t="s">
        <v>75</v>
      </c>
      <c r="D3" s="43" t="s">
        <v>76</v>
      </c>
      <c r="E3" s="43" t="s">
        <v>74</v>
      </c>
      <c r="F3" s="43" t="s">
        <v>75</v>
      </c>
      <c r="G3" s="43" t="s">
        <v>76</v>
      </c>
      <c r="H3" s="43" t="s">
        <v>74</v>
      </c>
      <c r="I3" s="43" t="s">
        <v>77</v>
      </c>
      <c r="J3" s="43" t="s">
        <v>78</v>
      </c>
      <c r="K3" s="43" t="s">
        <v>79</v>
      </c>
      <c r="L3" s="43" t="s">
        <v>80</v>
      </c>
    </row>
    <row r="4" customFormat="false" ht="20.1" hidden="false" customHeight="true" outlineLevel="0" collapsed="false">
      <c r="A4" s="38" t="n">
        <v>48</v>
      </c>
      <c r="B4" s="40" t="n">
        <f aca="false">6*A4/351*1.15+1</f>
        <v>1.94358974358974</v>
      </c>
      <c r="C4" s="40" t="n">
        <f aca="false">7*A4/352*1.15+1</f>
        <v>2.09772727272727</v>
      </c>
      <c r="D4" s="40" t="n">
        <f aca="false">8*A4/353*1.15+1</f>
        <v>2.25099150141643</v>
      </c>
      <c r="E4" s="40" t="n">
        <v>2.5</v>
      </c>
      <c r="F4" s="40" t="n">
        <v>3</v>
      </c>
      <c r="G4" s="40" t="n">
        <v>3.5</v>
      </c>
      <c r="H4" s="40" t="n">
        <f aca="false">(0.785*POWER(A4/1000,2)-0.785*POWER((A4-2*E4)/1000,2))*7800</f>
        <v>2.785965</v>
      </c>
      <c r="I4" s="40" t="n">
        <f aca="false">(0.785*POWER(A4/1000,2)-0.785*POWER((A4-2*F4)/1000,2))*7800</f>
        <v>3.30642</v>
      </c>
      <c r="J4" s="40" t="n">
        <f aca="false">(0.785*POWER(A4/1000,2)-0.785*POWER((A4-2*G4)/1000,2))*7800</f>
        <v>3.814629</v>
      </c>
      <c r="K4" s="40" t="n">
        <f aca="false">(I4-H4)/H4</f>
        <v>0.186813186813186</v>
      </c>
      <c r="L4" s="40" t="n">
        <f aca="false">(J4-I4)/I4</f>
        <v>0.153703703703703</v>
      </c>
    </row>
    <row r="5" customFormat="false" ht="20.1" hidden="false" customHeight="true" outlineLevel="0" collapsed="false">
      <c r="A5" s="38" t="n">
        <v>60</v>
      </c>
      <c r="B5" s="40" t="n">
        <f aca="false">6*A5/351*1.15+1</f>
        <v>2.17948717948718</v>
      </c>
      <c r="C5" s="40" t="n">
        <f aca="false">7*A5/352*1.15+1</f>
        <v>2.37215909090909</v>
      </c>
      <c r="D5" s="40" t="n">
        <f aca="false">8*A5/353*1.15+1</f>
        <v>2.56373937677054</v>
      </c>
      <c r="E5" s="40" t="n">
        <v>2.5</v>
      </c>
      <c r="F5" s="40" t="n">
        <v>3</v>
      </c>
      <c r="G5" s="40" t="n">
        <v>3.5</v>
      </c>
      <c r="H5" s="40" t="n">
        <f aca="false">(0.785*POWER(A5/1000,2)-0.785*POWER((A5-2*E5)/1000,2))*7800</f>
        <v>3.520725</v>
      </c>
      <c r="I5" s="40" t="n">
        <f aca="false">(0.785*POWER(A5/1000,2)-0.785*POWER((A5-2*F5)/1000,2))*7800</f>
        <v>4.188132</v>
      </c>
      <c r="J5" s="40" t="n">
        <f aca="false">(0.785*POWER(A5/1000,2)-0.785*POWER((A5-2*G5)/1000,2))*7800</f>
        <v>4.843293</v>
      </c>
      <c r="K5" s="40" t="n">
        <f aca="false">(I5-H5)/H5</f>
        <v>0.189565217391305</v>
      </c>
      <c r="L5" s="40" t="n">
        <f aca="false">(J5-I5)/I5</f>
        <v>0.156432748538012</v>
      </c>
    </row>
    <row r="6" customFormat="false" ht="20.1" hidden="false" customHeight="true" outlineLevel="0" collapsed="false">
      <c r="A6" s="38" t="n">
        <v>76</v>
      </c>
      <c r="B6" s="40" t="n">
        <f aca="false">6*A6/351*1.15+1</f>
        <v>2.49401709401709</v>
      </c>
      <c r="C6" s="40" t="n">
        <f aca="false">7*A6/352*1.15+1</f>
        <v>2.73806818181818</v>
      </c>
      <c r="D6" s="40" t="n">
        <f aca="false">8*A6/353*1.15+1</f>
        <v>2.98073654390935</v>
      </c>
      <c r="E6" s="40" t="n">
        <v>2.5</v>
      </c>
      <c r="F6" s="40" t="n">
        <v>3</v>
      </c>
      <c r="G6" s="40" t="n">
        <v>3.5</v>
      </c>
      <c r="H6" s="40" t="n">
        <f aca="false">(0.785*POWER(A6/1000,2)-0.785*POWER((A6-2*E6)/1000,2))*7800</f>
        <v>4.500405</v>
      </c>
      <c r="I6" s="40" t="n">
        <f aca="false">(0.785*POWER(A6/1000,2)-0.785*POWER((A6-2*F6)/1000,2))*7800</f>
        <v>5.36374799999999</v>
      </c>
      <c r="J6" s="40" t="n">
        <f aca="false">(0.785*POWER(A6/1000,2)-0.785*POWER((A6-2*G6)/1000,2))*7800</f>
        <v>6.21484499999999</v>
      </c>
      <c r="K6" s="40" t="n">
        <f aca="false">(I6-H6)/H6</f>
        <v>0.191836734693875</v>
      </c>
      <c r="L6" s="40" t="n">
        <f aca="false">(J6-I6)/I6</f>
        <v>0.158675799086758</v>
      </c>
    </row>
    <row r="7" customFormat="false" ht="20.1" hidden="false" customHeight="true" outlineLevel="0" collapsed="false">
      <c r="A7" s="38" t="n">
        <v>89</v>
      </c>
      <c r="B7" s="40" t="n">
        <f aca="false">6*A7/351*1.15+1</f>
        <v>2.74957264957265</v>
      </c>
      <c r="C7" s="40" t="n">
        <f aca="false">7*A7/352*1.15+1</f>
        <v>3.03536931818182</v>
      </c>
      <c r="D7" s="40" t="n">
        <f aca="false">8*A7/353*1.15+1</f>
        <v>3.31954674220963</v>
      </c>
      <c r="E7" s="40" t="n">
        <v>3.5</v>
      </c>
      <c r="F7" s="40" t="n">
        <v>4</v>
      </c>
      <c r="G7" s="40" t="n">
        <v>4.5</v>
      </c>
      <c r="H7" s="40" t="n">
        <f aca="false">(0.785*POWER(A7/1000,2)-0.785*POWER((A7-2*E7)/1000,2))*7800</f>
        <v>7.32923099999999</v>
      </c>
      <c r="I7" s="40" t="n">
        <f aca="false">(0.785*POWER(A7/1000,2)-0.785*POWER((A7-2*F7)/1000,2))*7800</f>
        <v>8.32728</v>
      </c>
      <c r="J7" s="40" t="n">
        <f aca="false">(0.785*POWER(A7/1000,2)-0.785*POWER((A7-2*G7)/1000,2))*7800</f>
        <v>9.31308299999999</v>
      </c>
      <c r="K7" s="40" t="n">
        <f aca="false">(I7-H7)/H7</f>
        <v>0.136173767752716</v>
      </c>
      <c r="L7" s="40" t="n">
        <f aca="false">(J7-I7)/I7</f>
        <v>0.118382352941176</v>
      </c>
    </row>
    <row r="8" customFormat="false" ht="20.1" hidden="false" customHeight="true" outlineLevel="0" collapsed="false">
      <c r="A8" s="38" t="n">
        <v>114</v>
      </c>
      <c r="B8" s="40" t="n">
        <f aca="false">6*A8/351*1.15+1</f>
        <v>3.24102564102564</v>
      </c>
      <c r="C8" s="40" t="n">
        <f aca="false">7*A8/352*1.15+1</f>
        <v>3.60710227272727</v>
      </c>
      <c r="D8" s="40" t="n">
        <f aca="false">8*A8/353*1.15+1</f>
        <v>3.97110481586402</v>
      </c>
      <c r="E8" s="40" t="n">
        <v>4</v>
      </c>
      <c r="F8" s="40" t="n">
        <v>4.5</v>
      </c>
      <c r="G8" s="40" t="n">
        <v>5</v>
      </c>
      <c r="H8" s="40" t="n">
        <f aca="false">(0.785*POWER(A8/1000,2)-0.785*POWER((A8-2*E8)/1000,2))*7800</f>
        <v>10.77648</v>
      </c>
      <c r="I8" s="40" t="n">
        <f aca="false">(0.785*POWER(A8/1000,2)-0.785*POWER((A8-2*F8)/1000,2))*7800</f>
        <v>12.068433</v>
      </c>
      <c r="J8" s="40" t="n">
        <f aca="false">(0.785*POWER(A8/1000,2)-0.785*POWER((A8-2*G8)/1000,2))*7800</f>
        <v>13.34814</v>
      </c>
      <c r="K8" s="40" t="n">
        <f aca="false">(I8-H8)/H8</f>
        <v>0.119886363636364</v>
      </c>
      <c r="L8" s="40" t="n">
        <f aca="false">(J8-I8)/I8</f>
        <v>0.106037544393708</v>
      </c>
    </row>
    <row r="9" customFormat="false" ht="20.1" hidden="false" customHeight="true" outlineLevel="0" collapsed="false">
      <c r="A9" s="38" t="n">
        <v>159</v>
      </c>
      <c r="B9" s="40" t="n">
        <f aca="false">6*A9/351*1.15+1</f>
        <v>4.12564102564103</v>
      </c>
      <c r="C9" s="40" t="n">
        <f aca="false">7*A9/352*1.15+1</f>
        <v>4.63622159090909</v>
      </c>
      <c r="D9" s="40" t="n">
        <f aca="false">8*A9/353*1.15+1</f>
        <v>5.14390934844193</v>
      </c>
      <c r="E9" s="40" t="n">
        <v>5</v>
      </c>
      <c r="F9" s="40" t="n">
        <v>5.5</v>
      </c>
      <c r="G9" s="40" t="n">
        <v>6</v>
      </c>
      <c r="H9" s="40" t="n">
        <f aca="false">(0.785*POWER(A9/1000,2)-0.785*POWER((A9-2*E9)/1000,2))*7800</f>
        <v>18.85884</v>
      </c>
      <c r="I9" s="40" t="n">
        <f aca="false">(0.785*POWER(A9/1000,2)-0.785*POWER((A9-2*F9)/1000,2))*7800</f>
        <v>20.677371</v>
      </c>
      <c r="J9" s="40" t="n">
        <f aca="false">(0.785*POWER(A9/1000,2)-0.785*POWER((A9-2*G9)/1000,2))*7800</f>
        <v>22.483656</v>
      </c>
      <c r="K9" s="40" t="n">
        <f aca="false">(I9-H9)/H9</f>
        <v>0.0964285714285731</v>
      </c>
      <c r="L9" s="40" t="n">
        <f aca="false">(J9-I9)/I9</f>
        <v>0.0873556411015685</v>
      </c>
    </row>
    <row r="10" customFormat="false" ht="20.1" hidden="false" customHeight="true" outlineLevel="0" collapsed="false">
      <c r="A10" s="38" t="n">
        <v>219</v>
      </c>
      <c r="B10" s="40" t="n">
        <f aca="false">6*A10/351*1.15+1</f>
        <v>5.30512820512821</v>
      </c>
      <c r="C10" s="40" t="n">
        <f aca="false">7*A10/352*1.15+1</f>
        <v>6.00838068181818</v>
      </c>
      <c r="D10" s="40" t="n">
        <f aca="false">8*A10/353*1.15+1</f>
        <v>6.70764872521246</v>
      </c>
      <c r="E10" s="40" t="n">
        <v>6</v>
      </c>
      <c r="F10" s="40" t="n">
        <v>6.5</v>
      </c>
      <c r="G10" s="40" t="n">
        <v>7</v>
      </c>
      <c r="H10" s="40" t="n">
        <f aca="false">(0.785*POWER(A10/1000,2)-0.785*POWER((A10-2*E10)/1000,2))*7800</f>
        <v>31.300776</v>
      </c>
      <c r="I10" s="40" t="n">
        <f aca="false">(0.785*POWER(A10/1000,2)-0.785*POWER((A10-2*F10)/1000,2))*7800</f>
        <v>33.829575</v>
      </c>
      <c r="J10" s="40" t="n">
        <f aca="false">(0.785*POWER(A10/1000,2)-0.785*POWER((A10-2*G10)/1000,2))*7800</f>
        <v>36.346128</v>
      </c>
      <c r="K10" s="40" t="n">
        <f aca="false">(I10-H10)/H10</f>
        <v>0.0807902973395934</v>
      </c>
      <c r="L10" s="40" t="n">
        <f aca="false">(J10-I10)/I10</f>
        <v>0.0743891402714934</v>
      </c>
    </row>
    <row r="11" customFormat="false" ht="20.1" hidden="false" customHeight="true" outlineLevel="0" collapsed="false">
      <c r="A11" s="38" t="n">
        <v>273</v>
      </c>
      <c r="B11" s="40" t="n">
        <f aca="false">6*A11/(345*0.8+6)*1.15+1</f>
        <v>7.67978723404255</v>
      </c>
      <c r="C11" s="40" t="n">
        <f aca="false">7*A11/(345*0.8+7)*1.15+1</f>
        <v>8.76554770318021</v>
      </c>
      <c r="D11" s="40" t="n">
        <f aca="false">8*A11/(345*0.8+8)*1.15+1</f>
        <v>9.84366197183099</v>
      </c>
      <c r="E11" s="40" t="n">
        <v>8</v>
      </c>
      <c r="F11" s="40" t="n">
        <v>9</v>
      </c>
      <c r="G11" s="40" t="n">
        <v>10</v>
      </c>
      <c r="H11" s="40" t="n">
        <f aca="false">(0.785*POWER(A11/1000,2)-0.785*POWER((A11-2*E11)/1000,2))*7800</f>
        <v>51.9230400000001</v>
      </c>
      <c r="I11" s="40" t="n">
        <f aca="false">(0.785*POWER(A11/1000,2)-0.785*POWER((A11-2*F11)/1000,2))*7800</f>
        <v>58.1929920000001</v>
      </c>
      <c r="J11" s="40" t="n">
        <f aca="false">(0.785*POWER(A11/1000,2)-0.785*POWER((A11-2*G11)/1000,2))*7800</f>
        <v>64.4139600000001</v>
      </c>
      <c r="K11" s="40" t="n">
        <f aca="false">(I11-H11)/H11</f>
        <v>0.120754716981131</v>
      </c>
      <c r="L11" s="40" t="n">
        <f aca="false">(J11-I11)/I11</f>
        <v>0.106902356902357</v>
      </c>
    </row>
    <row r="12" customFormat="false" ht="20.1" hidden="false" customHeight="true" outlineLevel="0" collapsed="false">
      <c r="A12" s="38" t="n">
        <v>325</v>
      </c>
      <c r="B12" s="40" t="n">
        <f aca="false">6*A12/(345*0.8+6)*1.15+1</f>
        <v>8.95212765957447</v>
      </c>
      <c r="C12" s="40" t="n">
        <f aca="false">7*A12/(345*0.8+7)*1.15+1</f>
        <v>10.2446996466431</v>
      </c>
      <c r="D12" s="40" t="n">
        <f aca="false">8*A12/(345*0.8+8)*1.15+1</f>
        <v>11.5281690140845</v>
      </c>
      <c r="E12" s="40" t="n">
        <v>9</v>
      </c>
      <c r="F12" s="40" t="n">
        <v>10.5</v>
      </c>
      <c r="G12" s="40" t="n">
        <v>12</v>
      </c>
      <c r="H12" s="40" t="n">
        <f aca="false">(0.785*POWER(A12/1000,2)-0.785*POWER((A12-2*E12)/1000,2))*7800</f>
        <v>69.6552480000001</v>
      </c>
      <c r="I12" s="40" t="n">
        <f aca="false">(0.785*POWER(A12/1000,2)-0.785*POWER((A12-2*F12)/1000,2))*7800</f>
        <v>80.8787070000001</v>
      </c>
      <c r="J12" s="40" t="n">
        <f aca="false">(0.785*POWER(A12/1000,2)-0.785*POWER((A12-2*G12)/1000,2))*7800</f>
        <v>91.9919520000001</v>
      </c>
      <c r="K12" s="40" t="n">
        <f aca="false">(I12-H12)/H12</f>
        <v>0.161128691983123</v>
      </c>
      <c r="L12" s="40" t="n">
        <f aca="false">(J12-I12)/I12</f>
        <v>0.137406313876902</v>
      </c>
    </row>
    <row r="13" customFormat="false" ht="20.1" hidden="false" customHeight="true" outlineLevel="0" collapsed="false">
      <c r="A13" s="38" t="n">
        <v>377</v>
      </c>
      <c r="B13" s="40" t="n">
        <f aca="false">6*A13/(345*0.8+6)*1.15+1</f>
        <v>10.2244680851064</v>
      </c>
      <c r="C13" s="40" t="n">
        <f aca="false">7*A13/(345*0.8+7)*1.15+1</f>
        <v>11.723851590106</v>
      </c>
      <c r="D13" s="40" t="n">
        <f aca="false">8*A13/(345*0.8+8)*1.15+1</f>
        <v>13.212676056338</v>
      </c>
      <c r="E13" s="40" t="n">
        <v>11</v>
      </c>
      <c r="F13" s="40" t="n">
        <v>12</v>
      </c>
      <c r="G13" s="40" t="n">
        <v>14</v>
      </c>
      <c r="H13" s="40" t="n">
        <f aca="false">(0.785*POWER(A13/1000,2)-0.785*POWER((A13-2*E13)/1000,2))*7800</f>
        <v>98.604792</v>
      </c>
      <c r="I13" s="40" t="n">
        <f aca="false">(0.785*POWER(A13/1000,2)-0.785*POWER((A13-2*F13)/1000,2))*7800</f>
        <v>107.27496</v>
      </c>
      <c r="J13" s="40" t="n">
        <f aca="false">(0.785*POWER(A13/1000,2)-0.785*POWER((A13-2*G13)/1000,2))*7800</f>
        <v>124.468344</v>
      </c>
      <c r="K13" s="40" t="n">
        <f aca="false">(I13-H13)/H13</f>
        <v>0.0879284649776462</v>
      </c>
      <c r="L13" s="40" t="n">
        <f aca="false">(J13-I13)/I13</f>
        <v>0.16027397260274</v>
      </c>
    </row>
    <row r="14" customFormat="false" ht="20.1" hidden="false" customHeight="true" outlineLevel="0" collapsed="false">
      <c r="K14" s="44" t="n">
        <f aca="false">AVERAGE(K4:K13)</f>
        <v>0.137130601299751</v>
      </c>
      <c r="L14" s="44" t="n">
        <f aca="false">AVERAGE(L4:L13)</f>
        <v>0.125955957341842</v>
      </c>
    </row>
    <row r="15" customFormat="false" ht="20.1" hidden="false" customHeight="true" outlineLevel="0" collapsed="false">
      <c r="A15" s="41" t="s">
        <v>67</v>
      </c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6">
    <mergeCell ref="A1:L1"/>
    <mergeCell ref="A2:A3"/>
    <mergeCell ref="B2:D2"/>
    <mergeCell ref="E2:G2"/>
    <mergeCell ref="H2:J2"/>
    <mergeCell ref="K2:L2"/>
  </mergeCells>
  <printOptions headings="false" gridLines="false" gridLinesSet="true" horizontalCentered="false" verticalCentered="false"/>
  <pageMargins left="0.747916666666667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9:25:31Z</dcterms:created>
  <dc:creator/>
  <dc:description/>
  <dc:language>en-US</dc:language>
  <cp:lastModifiedBy>miaolin</cp:lastModifiedBy>
  <cp:lastPrinted>1998-08-31T02:59:18Z</cp:lastPrinted>
  <dcterms:modified xsi:type="dcterms:W3CDTF">2008-11-14T08:17:25Z</dcterms:modified>
  <cp:revision>0</cp:revision>
  <dc:subject/>
  <dc:title/>
</cp:coreProperties>
</file>