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度数</t>
  </si>
  <si>
    <t xml:space="preserve">分</t>
  </si>
  <si>
    <t xml:space="preserve">6D</t>
  </si>
  <si>
    <t xml:space="preserve">40D</t>
  </si>
  <si>
    <t xml:space="preserve">30D</t>
  </si>
  <si>
    <t xml:space="preserve">角度</t>
  </si>
  <si>
    <t xml:space="preserve">弧长</t>
  </si>
  <si>
    <t xml:space="preserve">弦长</t>
  </si>
  <si>
    <t xml:space="preserve">深度</t>
  </si>
  <si>
    <r>
      <rPr>
        <sz val="12"/>
        <rFont val="Noto Sans"/>
        <family val="2"/>
      </rPr>
      <t xml:space="preserve">弹</t>
    </r>
    <r>
      <rPr>
        <sz val="12"/>
        <rFont val="Times New Roman"/>
        <family val="1"/>
      </rPr>
      <t xml:space="preserve">fu</t>
    </r>
    <r>
      <rPr>
        <sz val="12"/>
        <rFont val="Noto Sans"/>
        <family val="2"/>
      </rPr>
      <t xml:space="preserve">最小水平距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Times New Roman"/>
      <family val="1"/>
    </font>
    <font>
      <sz val="12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52640</xdr:rowOff>
    </xdr:from>
    <xdr:to>
      <xdr:col>2</xdr:col>
      <xdr:colOff>388080</xdr:colOff>
      <xdr:row>14</xdr:row>
      <xdr:rowOff>9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838520"/>
          <a:ext cx="193608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9.24"/>
  </cols>
  <sheetData>
    <row r="1" customFormat="false" ht="15.75" hidden="false" customHeight="false" outlineLevel="0" collapsed="false">
      <c r="B1" s="1" t="s">
        <v>0</v>
      </c>
      <c r="C1" s="1" t="s">
        <v>1</v>
      </c>
      <c r="D1" s="2" t="n">
        <v>508</v>
      </c>
      <c r="E1" s="2"/>
      <c r="F1" s="2" t="n">
        <v>273.1</v>
      </c>
      <c r="G1" s="2"/>
      <c r="H1" s="2" t="n">
        <v>219.1</v>
      </c>
      <c r="I1" s="2"/>
    </row>
    <row r="2" customFormat="false" ht="15.75" hidden="false" customHeight="false" outlineLevel="0" collapsed="false">
      <c r="B2" s="3" t="n">
        <v>21</v>
      </c>
      <c r="C2" s="3" t="n">
        <v>30</v>
      </c>
      <c r="D2" s="4" t="s">
        <v>2</v>
      </c>
      <c r="E2" s="4" t="s">
        <v>3</v>
      </c>
      <c r="F2" s="4" t="s">
        <v>2</v>
      </c>
      <c r="G2" s="4" t="s">
        <v>4</v>
      </c>
      <c r="H2" s="4" t="s">
        <v>2</v>
      </c>
      <c r="I2" s="4" t="s">
        <v>4</v>
      </c>
    </row>
    <row r="3" customFormat="false" ht="14.25" hidden="false" customHeight="false" outlineLevel="0" collapsed="false">
      <c r="C3" s="5" t="s">
        <v>5</v>
      </c>
      <c r="D3" s="0" t="n">
        <f aca="false">B2+C2/60</f>
        <v>21.5</v>
      </c>
      <c r="E3" s="0" t="n">
        <f aca="false">B2+C2/60</f>
        <v>21.5</v>
      </c>
      <c r="F3" s="0" t="n">
        <f aca="false">B2+C2/60</f>
        <v>21.5</v>
      </c>
      <c r="G3" s="0" t="n">
        <f aca="false">B2+C2/60</f>
        <v>21.5</v>
      </c>
      <c r="H3" s="0" t="n">
        <f aca="false">B2+C2/60</f>
        <v>21.5</v>
      </c>
      <c r="I3" s="0" t="n">
        <f aca="false">B2+C2/60</f>
        <v>21.5</v>
      </c>
    </row>
    <row r="4" customFormat="false" ht="14.25" hidden="false" customHeight="false" outlineLevel="0" collapsed="false">
      <c r="C4" s="6" t="s">
        <v>6</v>
      </c>
      <c r="D4" s="7" t="n">
        <f aca="false">3.14*6*D1/1000*D3/180</f>
        <v>1.14316933333333</v>
      </c>
      <c r="E4" s="7" t="n">
        <f aca="false">3.14*40*D1/1000*D3/180</f>
        <v>7.62112888888889</v>
      </c>
      <c r="F4" s="7" t="n">
        <f aca="false">3.14*6*F1/1000*F3/180</f>
        <v>0.614566033333334</v>
      </c>
      <c r="G4" s="7" t="n">
        <f aca="false">3.14*30*F1/1000*F3/180</f>
        <v>3.07283016666667</v>
      </c>
      <c r="H4" s="7" t="n">
        <f aca="false">3.14*6*H1/1000*H3/180</f>
        <v>0.493048033333333</v>
      </c>
      <c r="I4" s="7" t="n">
        <f aca="false">3.14*30*H1/1000*H3/180</f>
        <v>2.46524016666667</v>
      </c>
    </row>
    <row r="5" customFormat="false" ht="14.25" hidden="false" customHeight="false" outlineLevel="0" collapsed="false">
      <c r="C5" s="6" t="s">
        <v>7</v>
      </c>
      <c r="D5" s="7" t="n">
        <f aca="false">6*D1/1000*SIN(D3/2/360*3.14)*2</f>
        <v>0.57074750442543</v>
      </c>
      <c r="E5" s="7" t="n">
        <f aca="false">40*D1/1000*SIN(D3/2/360*3.14)*2</f>
        <v>3.8049833628362</v>
      </c>
      <c r="F5" s="7" t="n">
        <f aca="false">6*F1/1000*SIN(F3/2/360*3.14)*2</f>
        <v>0.306832959564144</v>
      </c>
      <c r="G5" s="7" t="n">
        <f aca="false">30*F1/1000*SIN(F3/2/360*3.14)*2</f>
        <v>1.53416479782072</v>
      </c>
      <c r="H5" s="7" t="n">
        <f aca="false">6*H1/1000*SIN(H3/2/360*3.14)*2</f>
        <v>0.246162949251204</v>
      </c>
      <c r="I5" s="7" t="n">
        <f aca="false">30*H1/1000*SIN(H3/2/360*3.14)*2</f>
        <v>1.23081474625602</v>
      </c>
    </row>
    <row r="8" customFormat="false" ht="14.25" hidden="false" customHeight="false" outlineLevel="0" collapsed="false">
      <c r="E8" s="5" t="s">
        <v>8</v>
      </c>
      <c r="F8" s="0" t="n">
        <v>508</v>
      </c>
      <c r="G8" s="0" t="n">
        <v>273.1</v>
      </c>
      <c r="H8" s="0" t="n">
        <v>219.1</v>
      </c>
    </row>
    <row r="9" customFormat="false" ht="15.75" hidden="false" customHeight="false" outlineLevel="0" collapsed="false">
      <c r="B9" s="5" t="s">
        <v>9</v>
      </c>
      <c r="E9" s="8" t="n">
        <v>1</v>
      </c>
      <c r="F9" s="0" t="n">
        <f aca="false">4*(SQRT(F8*F8-(F8-E9/2)*(F8-E9/2)))</f>
        <v>90.13323471395</v>
      </c>
      <c r="G9" s="0" t="n">
        <f aca="false">4*(SQRT(G8*G8-(G8-E9/2)*(G8-E9/2)))</f>
        <v>66.072687246699</v>
      </c>
      <c r="H9" s="0" t="n">
        <f aca="false">4*(SQRT(H8*H8-(H8-E9/2)*(H8-E9/2)))</f>
        <v>59.1743187539998</v>
      </c>
    </row>
    <row r="10" customFormat="false" ht="14.25" hidden="false" customHeight="false" outlineLevel="0" collapsed="false">
      <c r="E10" s="8" t="n">
        <f aca="false">E9+1</f>
        <v>2</v>
      </c>
      <c r="F10" s="0" t="n">
        <f aca="false">4*(SQRT(F8*F8-(F8-E10/2)*(F8-E10/2)))</f>
        <v>127.436258576592</v>
      </c>
      <c r="G10" s="0" t="n">
        <f aca="false">4*(SQRT(G8*G8-(G8-E10/2)*(G8-E10/2)))</f>
        <v>93.3980727852559</v>
      </c>
      <c r="H10" s="0" t="n">
        <f aca="false">4*(SQRT(H8*H8-(H8-E10/2)*(H8-E10/2)))</f>
        <v>83.6373122475845</v>
      </c>
    </row>
    <row r="11" customFormat="false" ht="14.25" hidden="false" customHeight="false" outlineLevel="0" collapsed="false">
      <c r="E11" s="8" t="n">
        <f aca="false">E10+1</f>
        <v>3</v>
      </c>
      <c r="F11" s="0" t="n">
        <f aca="false">4*(SQRT(F8*F8-(F8-E11/2)*(F8-E11/2)))</f>
        <v>156.038456798316</v>
      </c>
      <c r="G11" s="0" t="n">
        <f aca="false">4*(SQRT(G8*G8-(G8-E11/2)*(G8-E11/2)))</f>
        <v>114.336345927269</v>
      </c>
      <c r="H11" s="0" t="n">
        <f aca="false">4*(SQRT(H8*H8-(H8-E11/2)*(H8-E11/2)))</f>
        <v>102.375778385319</v>
      </c>
    </row>
    <row r="12" customFormat="false" ht="14.25" hidden="false" customHeight="false" outlineLevel="0" collapsed="false">
      <c r="E12" s="8" t="n">
        <f aca="false">E11+1</f>
        <v>4</v>
      </c>
      <c r="F12" s="0" t="n">
        <f aca="false">4*(SQRT(F8*F8-(F8-E12/2)*(F8-E12/2)))</f>
        <v>180.133283987163</v>
      </c>
      <c r="G12" s="0" t="n">
        <f aca="false">4*(SQRT(G8*G8-(G8-E12/2)*(G8-E12/2)))</f>
        <v>131.963631353491</v>
      </c>
      <c r="H12" s="0" t="n">
        <f aca="false">4*(SQRT(H8*H8-(H8-E12/2)*(H8-E12/2)))</f>
        <v>118.145672794225</v>
      </c>
    </row>
    <row r="13" customFormat="false" ht="14.25" hidden="false" customHeight="false" outlineLevel="0" collapsed="false">
      <c r="E13" s="8" t="n">
        <f aca="false">E12+1</f>
        <v>5</v>
      </c>
      <c r="F13" s="0" t="n">
        <f aca="false">4*(SQRT(F8*F8-(F8-E13/2)*(F8-E13/2)))</f>
        <v>201.345474247622</v>
      </c>
      <c r="G13" s="0" t="n">
        <f aca="false">4*(SQRT(G8*G8-(G8-E13/2)*(G8-E13/2)))</f>
        <v>147.472031246606</v>
      </c>
      <c r="H13" s="0" t="n">
        <f aca="false">4*(SQRT(H8*H8-(H8-E13/2)*(H8-E13/2)))</f>
        <v>132.015150645674</v>
      </c>
    </row>
    <row r="14" customFormat="false" ht="14.25" hidden="false" customHeight="false" outlineLevel="0" collapsed="false">
      <c r="E14" s="9"/>
    </row>
    <row r="15" customFormat="false" ht="14.25" hidden="false" customHeight="false" outlineLevel="0" collapsed="false">
      <c r="E15" s="9"/>
    </row>
    <row r="16" customFormat="false" ht="14.25" hidden="false" customHeight="false" outlineLevel="0" collapsed="false">
      <c r="E16" s="9"/>
    </row>
    <row r="17" customFormat="false" ht="14.25" hidden="false" customHeight="false" outlineLevel="0" collapsed="false">
      <c r="E17" s="9"/>
    </row>
    <row r="18" customFormat="false" ht="14.25" hidden="false" customHeight="false" outlineLevel="0" collapsed="false">
      <c r="E18" s="9"/>
    </row>
    <row r="19" customFormat="false" ht="14.25" hidden="false" customHeight="false" outlineLevel="0" collapsed="false">
      <c r="E19" s="9"/>
    </row>
    <row r="20" customFormat="false" ht="14.25" hidden="false" customHeight="false" outlineLevel="0" collapsed="false">
      <c r="E20" s="9"/>
    </row>
    <row r="21" customFormat="false" ht="14.25" hidden="false" customHeight="false" outlineLevel="0" collapsed="false">
      <c r="E21" s="9"/>
    </row>
    <row r="22" customFormat="false" ht="14.25" hidden="false" customHeight="false" outlineLevel="0" collapsed="false">
      <c r="E22" s="9"/>
    </row>
    <row r="23" customFormat="false" ht="14.25" hidden="false" customHeight="false" outlineLevel="0" collapsed="false">
      <c r="E23" s="9"/>
    </row>
    <row r="24" customFormat="false" ht="14.25" hidden="false" customHeight="false" outlineLevel="0" collapsed="false">
      <c r="E24" s="9"/>
    </row>
    <row r="25" customFormat="false" ht="14.25" hidden="false" customHeight="false" outlineLevel="0" collapsed="false">
      <c r="E25" s="9"/>
    </row>
    <row r="26" customFormat="false" ht="14.25" hidden="false" customHeight="false" outlineLevel="0" collapsed="false">
      <c r="E26" s="9"/>
    </row>
    <row r="27" customFormat="false" ht="14.25" hidden="false" customHeight="false" outlineLevel="0" collapsed="false">
      <c r="E27" s="9"/>
    </row>
    <row r="28" customFormat="false" ht="14.25" hidden="false" customHeight="false" outlineLevel="0" collapsed="false">
      <c r="E28" s="9"/>
    </row>
    <row r="29" customFormat="false" ht="14.25" hidden="false" customHeight="false" outlineLevel="0" collapsed="false">
      <c r="E29" s="9"/>
    </row>
    <row r="30" customFormat="false" ht="14.25" hidden="false" customHeight="false" outlineLevel="0" collapsed="false">
      <c r="E30" s="9"/>
    </row>
    <row r="31" customFormat="false" ht="14.25" hidden="false" customHeight="false" outlineLevel="0" collapsed="false">
      <c r="E31" s="9"/>
    </row>
  </sheetData>
  <mergeCells count="3">
    <mergeCell ref="D1:E1"/>
    <mergeCell ref="F1:G1"/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07:58:53Z</dcterms:created>
  <dc:creator/>
  <dc:description/>
  <dc:language>en-US</dc:language>
  <cp:lastModifiedBy>miaolin</cp:lastModifiedBy>
  <dcterms:modified xsi:type="dcterms:W3CDTF">2008-11-14T07:30:49Z</dcterms:modified>
  <cp:revision>0</cp:revision>
  <dc:subject/>
  <dc:title/>
</cp:coreProperties>
</file>