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焦作</t>
  </si>
  <si>
    <t xml:space="preserve">新乡</t>
  </si>
  <si>
    <t xml:space="preserve">鹤壁</t>
  </si>
  <si>
    <t xml:space="preserve">安阳</t>
  </si>
  <si>
    <t xml:space="preserve">邯郸</t>
  </si>
  <si>
    <r>
      <rPr>
        <sz val="12"/>
        <rFont val="Noto Sans"/>
        <family val="2"/>
      </rPr>
      <t xml:space="preserve">年用气量 </t>
    </r>
    <r>
      <rPr>
        <sz val="12"/>
        <rFont val="宋体"/>
        <family val="0"/>
        <charset val="134"/>
      </rPr>
      <t xml:space="preserve">X104m3/a</t>
    </r>
  </si>
  <si>
    <r>
      <rPr>
        <sz val="12"/>
        <rFont val="Noto Sans"/>
        <family val="2"/>
      </rPr>
      <t xml:space="preserve">最大日用气量 </t>
    </r>
    <r>
      <rPr>
        <sz val="12"/>
        <rFont val="宋体"/>
        <family val="0"/>
        <charset val="134"/>
      </rPr>
      <t xml:space="preserve">X104m3/d</t>
    </r>
  </si>
  <si>
    <t xml:space="preserve">民用气比例 </t>
  </si>
  <si>
    <t xml:space="preserve">民用气日用气量</t>
  </si>
  <si>
    <t xml:space="preserve">其他用户日用气量</t>
  </si>
  <si>
    <t xml:space="preserve">其他用户小时用气量</t>
  </si>
  <si>
    <t xml:space="preserve">民用气小时用气量</t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3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4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5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6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7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8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9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0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1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2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3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4</t>
    </r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5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6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7</t>
    </r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8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9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20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21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22</t>
    </r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23</t>
    </r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24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41600</xdr:colOff>
      <xdr:row>3</xdr:row>
      <xdr:rowOff>76320</xdr:rowOff>
    </xdr:from>
    <xdr:to>
      <xdr:col>8</xdr:col>
      <xdr:colOff>354960</xdr:colOff>
      <xdr:row>7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66720" y="619200"/>
          <a:ext cx="19357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62"/>
  </cols>
  <sheetData>
    <row r="1" customFormat="false" ht="14.2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</row>
    <row r="2" customFormat="false" ht="14.25" hidden="false" customHeight="false" outlineLevel="0" collapsed="false">
      <c r="A2" s="1" t="s">
        <v>5</v>
      </c>
      <c r="B2" s="0" t="n">
        <v>13130</v>
      </c>
      <c r="C2" s="0" t="n">
        <v>14600</v>
      </c>
      <c r="D2" s="0" t="n">
        <v>5000</v>
      </c>
      <c r="E2" s="0" t="n">
        <v>30000</v>
      </c>
      <c r="F2" s="0" t="n">
        <v>20000</v>
      </c>
    </row>
    <row r="3" customFormat="false" ht="14.25" hidden="false" customHeight="false" outlineLevel="0" collapsed="false">
      <c r="A3" s="1" t="s">
        <v>6</v>
      </c>
      <c r="B3" s="0" t="n">
        <v>52.98</v>
      </c>
      <c r="C3" s="0" t="n">
        <v>51.52</v>
      </c>
      <c r="D3" s="0" t="n">
        <v>23.2</v>
      </c>
      <c r="E3" s="0" t="n">
        <v>88.5</v>
      </c>
      <c r="F3" s="0" t="n">
        <v>57.1</v>
      </c>
      <c r="H3" s="0" t="n">
        <f aca="false">SUM(B3:G3)/24</f>
        <v>11.3875</v>
      </c>
    </row>
    <row r="4" customFormat="false" ht="14.25" hidden="false" customHeight="false" outlineLevel="0" collapsed="false">
      <c r="A4" s="1" t="s">
        <v>7</v>
      </c>
      <c r="B4" s="0" t="n">
        <v>0.1989</v>
      </c>
      <c r="C4" s="0" t="n">
        <v>0.49</v>
      </c>
      <c r="D4" s="0" t="n">
        <v>0.66</v>
      </c>
    </row>
    <row r="5" customFormat="false" ht="14.25" hidden="false" customHeight="false" outlineLevel="0" collapsed="false">
      <c r="A5" s="1" t="s">
        <v>8</v>
      </c>
      <c r="B5" s="0" t="n">
        <f aca="false">B3*B4</f>
        <v>10.537722</v>
      </c>
      <c r="C5" s="0" t="n">
        <f aca="false">C3*C4</f>
        <v>25.2448</v>
      </c>
      <c r="D5" s="0" t="n">
        <f aca="false">D3*D4</f>
        <v>15.312</v>
      </c>
      <c r="E5" s="0" t="n">
        <v>17.1</v>
      </c>
    </row>
    <row r="6" customFormat="false" ht="14.25" hidden="false" customHeight="false" outlineLevel="0" collapsed="false">
      <c r="A6" s="1" t="s">
        <v>9</v>
      </c>
      <c r="B6" s="0" t="n">
        <f aca="false">B3-B5</f>
        <v>42.442278</v>
      </c>
      <c r="C6" s="0" t="n">
        <f aca="false">C3-C5</f>
        <v>26.2752</v>
      </c>
      <c r="D6" s="0" t="n">
        <f aca="false">D3-D5</f>
        <v>7.888</v>
      </c>
      <c r="E6" s="0" t="n">
        <v>71.4</v>
      </c>
    </row>
    <row r="7" customFormat="false" ht="14.25" hidden="false" customHeight="false" outlineLevel="0" collapsed="false">
      <c r="A7" s="1" t="s">
        <v>10</v>
      </c>
      <c r="B7" s="0" t="n">
        <f aca="false">B6/24</f>
        <v>1.76842825</v>
      </c>
      <c r="C7" s="0" t="n">
        <f aca="false">C6/24</f>
        <v>1.0948</v>
      </c>
      <c r="D7" s="0" t="n">
        <f aca="false">D6/24</f>
        <v>0.328666666666667</v>
      </c>
      <c r="E7" s="0" t="n">
        <f aca="false">E6/24</f>
        <v>2.975</v>
      </c>
    </row>
    <row r="8" customFormat="false" ht="14.25" hidden="false" customHeight="false" outlineLevel="0" collapsed="false">
      <c r="A8" s="1" t="s">
        <v>11</v>
      </c>
      <c r="B8" s="0" t="n">
        <f aca="false">B5/6</f>
        <v>1.756287</v>
      </c>
      <c r="C8" s="0" t="n">
        <f aca="false">C5/6</f>
        <v>4.20746666666667</v>
      </c>
      <c r="D8" s="0" t="n">
        <f aca="false">D5/6</f>
        <v>2.552</v>
      </c>
      <c r="E8" s="0" t="n">
        <f aca="false">E5/6</f>
        <v>2.85</v>
      </c>
    </row>
    <row r="9" customFormat="false" ht="14.25" hidden="false" customHeight="false" outlineLevel="0" collapsed="false">
      <c r="A9" s="0" t="s">
        <v>12</v>
      </c>
      <c r="B9" s="0" t="n">
        <f aca="false">B7</f>
        <v>1.76842825</v>
      </c>
      <c r="C9" s="0" t="n">
        <f aca="false">C7</f>
        <v>1.0948</v>
      </c>
      <c r="D9" s="0" t="n">
        <f aca="false">D7</f>
        <v>0.328666666666667</v>
      </c>
      <c r="E9" s="0" t="n">
        <f aca="false">E7</f>
        <v>2.975</v>
      </c>
      <c r="F9" s="0" t="n">
        <f aca="false">F3/24</f>
        <v>2.37916666666667</v>
      </c>
    </row>
    <row r="10" customFormat="false" ht="14.25" hidden="false" customHeight="false" outlineLevel="0" collapsed="false">
      <c r="A10" s="2" t="s">
        <v>13</v>
      </c>
      <c r="B10" s="0" t="n">
        <f aca="false">B7</f>
        <v>1.76842825</v>
      </c>
      <c r="C10" s="0" t="n">
        <f aca="false">C7</f>
        <v>1.0948</v>
      </c>
      <c r="D10" s="0" t="n">
        <f aca="false">D7</f>
        <v>0.328666666666667</v>
      </c>
      <c r="E10" s="0" t="n">
        <f aca="false">E7</f>
        <v>2.975</v>
      </c>
      <c r="F10" s="0" t="n">
        <v>2.379167</v>
      </c>
    </row>
    <row r="11" customFormat="false" ht="14.25" hidden="false" customHeight="false" outlineLevel="0" collapsed="false">
      <c r="A11" s="0" t="s">
        <v>14</v>
      </c>
      <c r="B11" s="0" t="n">
        <f aca="false">B7</f>
        <v>1.76842825</v>
      </c>
      <c r="C11" s="0" t="n">
        <f aca="false">C7</f>
        <v>1.0948</v>
      </c>
      <c r="D11" s="0" t="n">
        <f aca="false">D7</f>
        <v>0.328666666666667</v>
      </c>
      <c r="E11" s="0" t="n">
        <f aca="false">E7</f>
        <v>2.975</v>
      </c>
      <c r="F11" s="0" t="n">
        <v>2.379167</v>
      </c>
    </row>
    <row r="12" customFormat="false" ht="14.25" hidden="false" customHeight="false" outlineLevel="0" collapsed="false">
      <c r="A12" s="0" t="s">
        <v>15</v>
      </c>
      <c r="B12" s="0" t="n">
        <f aca="false">B7</f>
        <v>1.76842825</v>
      </c>
      <c r="C12" s="0" t="n">
        <f aca="false">C7</f>
        <v>1.0948</v>
      </c>
      <c r="D12" s="0" t="n">
        <f aca="false">D7</f>
        <v>0.328666666666667</v>
      </c>
      <c r="E12" s="0" t="n">
        <f aca="false">E7</f>
        <v>2.975</v>
      </c>
      <c r="F12" s="0" t="n">
        <v>2.379167</v>
      </c>
    </row>
    <row r="13" customFormat="false" ht="14.25" hidden="false" customHeight="false" outlineLevel="0" collapsed="false">
      <c r="A13" s="0" t="s">
        <v>16</v>
      </c>
      <c r="B13" s="0" t="n">
        <f aca="false">B7</f>
        <v>1.76842825</v>
      </c>
      <c r="C13" s="0" t="n">
        <f aca="false">C7</f>
        <v>1.0948</v>
      </c>
      <c r="D13" s="0" t="n">
        <f aca="false">D7</f>
        <v>0.328666666666667</v>
      </c>
      <c r="E13" s="0" t="n">
        <f aca="false">E7</f>
        <v>2.975</v>
      </c>
      <c r="F13" s="0" t="n">
        <v>2.379167</v>
      </c>
    </row>
    <row r="14" customFormat="false" ht="14.25" hidden="false" customHeight="false" outlineLevel="0" collapsed="false">
      <c r="A14" s="0" t="s">
        <v>17</v>
      </c>
      <c r="B14" s="0" t="n">
        <f aca="false">B7</f>
        <v>1.76842825</v>
      </c>
      <c r="C14" s="0" t="n">
        <f aca="false">C7</f>
        <v>1.0948</v>
      </c>
      <c r="D14" s="0" t="n">
        <f aca="false">D7</f>
        <v>0.328666666666667</v>
      </c>
      <c r="E14" s="0" t="n">
        <f aca="false">E7</f>
        <v>2.975</v>
      </c>
      <c r="F14" s="0" t="n">
        <v>2.379167</v>
      </c>
    </row>
    <row r="15" customFormat="false" ht="14.25" hidden="false" customHeight="false" outlineLevel="0" collapsed="false">
      <c r="A15" s="0" t="s">
        <v>18</v>
      </c>
      <c r="B15" s="0" t="n">
        <f aca="false">B7+B8</f>
        <v>3.52471525</v>
      </c>
      <c r="C15" s="0" t="n">
        <f aca="false">C7+C8</f>
        <v>5.30226666666667</v>
      </c>
      <c r="D15" s="0" t="n">
        <f aca="false">D7+D8</f>
        <v>2.88066666666667</v>
      </c>
      <c r="E15" s="0" t="n">
        <f aca="false">E7+E8</f>
        <v>5.825</v>
      </c>
      <c r="F15" s="0" t="n">
        <v>2.379167</v>
      </c>
    </row>
    <row r="16" customFormat="false" ht="14.25" hidden="false" customHeight="false" outlineLevel="0" collapsed="false">
      <c r="A16" s="0" t="s">
        <v>19</v>
      </c>
      <c r="B16" s="0" t="n">
        <f aca="false">B8+B7</f>
        <v>3.52471525</v>
      </c>
      <c r="C16" s="0" t="n">
        <f aca="false">C8+C7</f>
        <v>5.30226666666667</v>
      </c>
      <c r="D16" s="0" t="n">
        <f aca="false">D8+D7</f>
        <v>2.88066666666667</v>
      </c>
      <c r="E16" s="0" t="n">
        <f aca="false">E8+E7</f>
        <v>5.825</v>
      </c>
      <c r="F16" s="0" t="n">
        <v>2.379167</v>
      </c>
    </row>
    <row r="17" customFormat="false" ht="14.25" hidden="false" customHeight="false" outlineLevel="0" collapsed="false">
      <c r="A17" s="0" t="s">
        <v>20</v>
      </c>
      <c r="B17" s="0" t="n">
        <f aca="false">B7</f>
        <v>1.76842825</v>
      </c>
      <c r="C17" s="0" t="n">
        <f aca="false">C7</f>
        <v>1.0948</v>
      </c>
      <c r="D17" s="0" t="n">
        <f aca="false">D7</f>
        <v>0.328666666666667</v>
      </c>
      <c r="E17" s="0" t="n">
        <f aca="false">E7</f>
        <v>2.975</v>
      </c>
      <c r="F17" s="0" t="n">
        <v>2.379167</v>
      </c>
    </row>
    <row r="18" customFormat="false" ht="14.25" hidden="false" customHeight="false" outlineLevel="0" collapsed="false">
      <c r="A18" s="0" t="s">
        <v>21</v>
      </c>
      <c r="B18" s="0" t="n">
        <f aca="false">B7</f>
        <v>1.76842825</v>
      </c>
      <c r="C18" s="0" t="n">
        <f aca="false">C7</f>
        <v>1.0948</v>
      </c>
      <c r="D18" s="0" t="n">
        <f aca="false">D7</f>
        <v>0.328666666666667</v>
      </c>
      <c r="E18" s="0" t="n">
        <f aca="false">E7</f>
        <v>2.975</v>
      </c>
      <c r="F18" s="0" t="n">
        <v>2.379167</v>
      </c>
    </row>
    <row r="19" customFormat="false" ht="14.25" hidden="false" customHeight="false" outlineLevel="0" collapsed="false">
      <c r="A19" s="0" t="s">
        <v>22</v>
      </c>
      <c r="B19" s="0" t="n">
        <f aca="false">B7</f>
        <v>1.76842825</v>
      </c>
      <c r="C19" s="0" t="n">
        <f aca="false">C7</f>
        <v>1.0948</v>
      </c>
      <c r="D19" s="0" t="n">
        <f aca="false">D7</f>
        <v>0.328666666666667</v>
      </c>
      <c r="E19" s="0" t="n">
        <f aca="false">E7</f>
        <v>2.975</v>
      </c>
      <c r="F19" s="0" t="n">
        <v>2.379167</v>
      </c>
    </row>
    <row r="20" customFormat="false" ht="14.25" hidden="false" customHeight="false" outlineLevel="0" collapsed="false">
      <c r="A20" s="0" t="s">
        <v>23</v>
      </c>
      <c r="B20" s="0" t="n">
        <f aca="false">B7+B8</f>
        <v>3.52471525</v>
      </c>
      <c r="C20" s="0" t="n">
        <f aca="false">C7+C8</f>
        <v>5.30226666666667</v>
      </c>
      <c r="D20" s="0" t="n">
        <f aca="false">D7+D8</f>
        <v>2.88066666666667</v>
      </c>
      <c r="E20" s="0" t="n">
        <f aca="false">E7+E8</f>
        <v>5.825</v>
      </c>
      <c r="F20" s="0" t="n">
        <v>2.379167</v>
      </c>
    </row>
    <row r="21" customFormat="false" ht="14.25" hidden="false" customHeight="false" outlineLevel="0" collapsed="false">
      <c r="A21" s="0" t="s">
        <v>24</v>
      </c>
      <c r="B21" s="0" t="n">
        <f aca="false">B7+B8</f>
        <v>3.52471525</v>
      </c>
      <c r="C21" s="0" t="n">
        <f aca="false">C7+C8</f>
        <v>5.30226666666667</v>
      </c>
      <c r="D21" s="0" t="n">
        <f aca="false">D7+D8</f>
        <v>2.88066666666667</v>
      </c>
      <c r="E21" s="0" t="n">
        <f aca="false">E7+E8</f>
        <v>5.825</v>
      </c>
      <c r="F21" s="0" t="n">
        <v>2.379167</v>
      </c>
    </row>
    <row r="22" customFormat="false" ht="14.25" hidden="false" customHeight="false" outlineLevel="0" collapsed="false">
      <c r="A22" s="0" t="s">
        <v>25</v>
      </c>
      <c r="B22" s="0" t="n">
        <f aca="false">B7</f>
        <v>1.76842825</v>
      </c>
      <c r="C22" s="0" t="n">
        <f aca="false">C7</f>
        <v>1.0948</v>
      </c>
      <c r="D22" s="0" t="n">
        <f aca="false">D7</f>
        <v>0.328666666666667</v>
      </c>
      <c r="E22" s="0" t="n">
        <f aca="false">E7</f>
        <v>2.975</v>
      </c>
      <c r="F22" s="0" t="n">
        <v>2.379167</v>
      </c>
    </row>
    <row r="23" customFormat="false" ht="14.25" hidden="false" customHeight="false" outlineLevel="0" collapsed="false">
      <c r="A23" s="0" t="s">
        <v>26</v>
      </c>
      <c r="B23" s="0" t="n">
        <f aca="false">B7</f>
        <v>1.76842825</v>
      </c>
      <c r="C23" s="0" t="n">
        <f aca="false">C7</f>
        <v>1.0948</v>
      </c>
      <c r="D23" s="0" t="n">
        <f aca="false">D7</f>
        <v>0.328666666666667</v>
      </c>
      <c r="E23" s="0" t="n">
        <f aca="false">E7</f>
        <v>2.975</v>
      </c>
      <c r="F23" s="0" t="n">
        <v>2.379167</v>
      </c>
    </row>
    <row r="24" customFormat="false" ht="14.25" hidden="false" customHeight="false" outlineLevel="0" collapsed="false">
      <c r="A24" s="0" t="s">
        <v>27</v>
      </c>
      <c r="B24" s="0" t="n">
        <f aca="false">B7</f>
        <v>1.76842825</v>
      </c>
      <c r="C24" s="0" t="n">
        <f aca="false">C7</f>
        <v>1.0948</v>
      </c>
      <c r="D24" s="0" t="n">
        <f aca="false">D7</f>
        <v>0.328666666666667</v>
      </c>
      <c r="E24" s="0" t="n">
        <f aca="false">E7</f>
        <v>2.975</v>
      </c>
      <c r="F24" s="0" t="n">
        <v>2.379167</v>
      </c>
    </row>
    <row r="25" customFormat="false" ht="14.25" hidden="false" customHeight="false" outlineLevel="0" collapsed="false">
      <c r="A25" s="0" t="s">
        <v>28</v>
      </c>
      <c r="B25" s="0" t="n">
        <f aca="false">B7</f>
        <v>1.76842825</v>
      </c>
      <c r="C25" s="0" t="n">
        <f aca="false">C7</f>
        <v>1.0948</v>
      </c>
      <c r="D25" s="0" t="n">
        <f aca="false">D7</f>
        <v>0.328666666666667</v>
      </c>
      <c r="E25" s="0" t="n">
        <f aca="false">E7</f>
        <v>2.975</v>
      </c>
      <c r="F25" s="0" t="n">
        <v>2.379167</v>
      </c>
    </row>
    <row r="26" customFormat="false" ht="14.25" hidden="false" customHeight="false" outlineLevel="0" collapsed="false">
      <c r="A26" s="0" t="s">
        <v>29</v>
      </c>
      <c r="B26" s="0" t="n">
        <f aca="false">B7+B8</f>
        <v>3.52471525</v>
      </c>
      <c r="C26" s="0" t="n">
        <f aca="false">C7+C8</f>
        <v>5.30226666666667</v>
      </c>
      <c r="D26" s="0" t="n">
        <f aca="false">D7+D8</f>
        <v>2.88066666666667</v>
      </c>
      <c r="E26" s="0" t="n">
        <f aca="false">E7+E8</f>
        <v>5.825</v>
      </c>
      <c r="F26" s="0" t="n">
        <v>2.379167</v>
      </c>
    </row>
    <row r="27" customFormat="false" ht="14.25" hidden="false" customHeight="false" outlineLevel="0" collapsed="false">
      <c r="A27" s="0" t="s">
        <v>30</v>
      </c>
      <c r="B27" s="0" t="n">
        <f aca="false">B7+B8</f>
        <v>3.52471525</v>
      </c>
      <c r="C27" s="0" t="n">
        <f aca="false">C7+C8</f>
        <v>5.30226666666667</v>
      </c>
      <c r="D27" s="0" t="n">
        <f aca="false">D7+D8</f>
        <v>2.88066666666667</v>
      </c>
      <c r="E27" s="0" t="n">
        <f aca="false">E7+E8</f>
        <v>5.825</v>
      </c>
      <c r="F27" s="0" t="n">
        <v>2.379167</v>
      </c>
    </row>
    <row r="28" customFormat="false" ht="14.25" hidden="false" customHeight="false" outlineLevel="0" collapsed="false">
      <c r="A28" s="0" t="s">
        <v>31</v>
      </c>
      <c r="B28" s="0" t="n">
        <f aca="false">B7</f>
        <v>1.76842825</v>
      </c>
      <c r="C28" s="0" t="n">
        <f aca="false">C7</f>
        <v>1.0948</v>
      </c>
      <c r="D28" s="0" t="n">
        <f aca="false">D7</f>
        <v>0.328666666666667</v>
      </c>
      <c r="E28" s="0" t="n">
        <f aca="false">E7</f>
        <v>2.975</v>
      </c>
      <c r="F28" s="0" t="n">
        <v>2.379167</v>
      </c>
    </row>
    <row r="29" customFormat="false" ht="14.25" hidden="false" customHeight="false" outlineLevel="0" collapsed="false">
      <c r="A29" s="0" t="s">
        <v>32</v>
      </c>
      <c r="B29" s="0" t="n">
        <f aca="false">B7</f>
        <v>1.76842825</v>
      </c>
      <c r="C29" s="0" t="n">
        <f aca="false">C7</f>
        <v>1.0948</v>
      </c>
      <c r="D29" s="0" t="n">
        <f aca="false">D7</f>
        <v>0.328666666666667</v>
      </c>
      <c r="E29" s="0" t="n">
        <f aca="false">E7</f>
        <v>2.975</v>
      </c>
      <c r="F29" s="0" t="n">
        <v>2.379167</v>
      </c>
    </row>
    <row r="30" customFormat="false" ht="14.25" hidden="false" customHeight="false" outlineLevel="0" collapsed="false">
      <c r="A30" s="0" t="s">
        <v>33</v>
      </c>
      <c r="B30" s="0" t="n">
        <f aca="false">B7</f>
        <v>1.76842825</v>
      </c>
      <c r="C30" s="0" t="n">
        <f aca="false">C7</f>
        <v>1.0948</v>
      </c>
      <c r="D30" s="0" t="n">
        <f aca="false">D7</f>
        <v>0.328666666666667</v>
      </c>
      <c r="E30" s="0" t="n">
        <f aca="false">E7</f>
        <v>2.975</v>
      </c>
      <c r="F30" s="0" t="n">
        <v>2.379167</v>
      </c>
    </row>
    <row r="31" customFormat="false" ht="14.25" hidden="false" customHeight="false" outlineLevel="0" collapsed="false">
      <c r="A31" s="0" t="s">
        <v>34</v>
      </c>
      <c r="B31" s="0" t="n">
        <f aca="false">B7</f>
        <v>1.76842825</v>
      </c>
      <c r="C31" s="0" t="n">
        <f aca="false">C7</f>
        <v>1.0948</v>
      </c>
      <c r="D31" s="0" t="n">
        <f aca="false">D7</f>
        <v>0.328666666666667</v>
      </c>
      <c r="E31" s="0" t="n">
        <f aca="false">E7</f>
        <v>2.975</v>
      </c>
      <c r="F31" s="0" t="n">
        <v>2.379167</v>
      </c>
    </row>
    <row r="32" customFormat="false" ht="14.25" hidden="false" customHeight="false" outlineLevel="0" collapsed="false">
      <c r="A32" s="0" t="s">
        <v>35</v>
      </c>
      <c r="B32" s="0" t="n">
        <f aca="false">B7</f>
        <v>1.76842825</v>
      </c>
      <c r="C32" s="0" t="n">
        <f aca="false">C7</f>
        <v>1.0948</v>
      </c>
      <c r="D32" s="0" t="n">
        <f aca="false">D7</f>
        <v>0.328666666666667</v>
      </c>
      <c r="E32" s="0" t="n">
        <f aca="false">E7</f>
        <v>2.975</v>
      </c>
      <c r="F32" s="0" t="n">
        <v>2.379167</v>
      </c>
    </row>
    <row r="33" customFormat="false" ht="14.25" hidden="false" customHeight="false" outlineLevel="0" collapsed="false">
      <c r="B33" s="0" t="n">
        <f aca="false">SUM(B9:B32)/24</f>
        <v>2.2075</v>
      </c>
      <c r="C33" s="0" t="n">
        <f aca="false">SUM(C9:C32)/24</f>
        <v>2.14666666666667</v>
      </c>
      <c r="D33" s="0" t="n">
        <f aca="false">SUM(D9:D32)/24</f>
        <v>0.966666666666667</v>
      </c>
      <c r="E33" s="0" t="n">
        <f aca="false">SUM(E9:E32)/24</f>
        <v>3.6875</v>
      </c>
      <c r="F33" s="0" t="n">
        <v>2.379167</v>
      </c>
      <c r="J33" s="0" t="n">
        <f aca="false">SUM(B33:F33)</f>
        <v>11.387500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8T00:04:09Z</dcterms:created>
  <dc:creator/>
  <dc:description/>
  <dc:language>en-US</dc:language>
  <cp:lastModifiedBy>miaolin</cp:lastModifiedBy>
  <dcterms:modified xsi:type="dcterms:W3CDTF">2008-11-14T08:24:23Z</dcterms:modified>
  <cp:revision>0</cp:revision>
  <dc:subject/>
  <dc:title/>
</cp:coreProperties>
</file>