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序号</t>
  </si>
  <si>
    <t xml:space="preserve">管段编号</t>
  </si>
  <si>
    <t xml:space="preserve">管长</t>
  </si>
  <si>
    <t xml:space="preserve">管径</t>
  </si>
  <si>
    <t xml:space="preserve">坡度</t>
  </si>
  <si>
    <t xml:space="preserve">管底坡降</t>
  </si>
  <si>
    <t xml:space="preserve">管底跌落</t>
  </si>
  <si>
    <r>
      <rPr>
        <sz val="12"/>
        <rFont val="Noto Sans"/>
        <family val="2"/>
      </rPr>
      <t xml:space="preserve">设计地面标高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管内底标高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埋深</t>
    </r>
    <r>
      <rPr>
        <sz val="12"/>
        <rFont val="宋体"/>
        <family val="0"/>
        <charset val="134"/>
      </rPr>
      <t xml:space="preserve">(m)</t>
    </r>
  </si>
  <si>
    <t xml:space="preserve">备注</t>
  </si>
  <si>
    <t xml:space="preserve">起点</t>
  </si>
  <si>
    <t xml:space="preserve">终点</t>
  </si>
  <si>
    <t xml:space="preserve">(m)</t>
  </si>
  <si>
    <t xml:space="preserve">(mm)</t>
  </si>
  <si>
    <t xml:space="preserve">i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t xml:space="preserve">W12</t>
  </si>
  <si>
    <t xml:space="preserve">W13</t>
  </si>
  <si>
    <t xml:space="preserve">W14</t>
  </si>
  <si>
    <t xml:space="preserve">W15</t>
  </si>
  <si>
    <t xml:space="preserve">W16</t>
  </si>
  <si>
    <t xml:space="preserve">W17</t>
  </si>
  <si>
    <t xml:space="preserve">W18</t>
  </si>
  <si>
    <t xml:space="preserve">W19</t>
  </si>
  <si>
    <t xml:space="preserve">W20</t>
  </si>
  <si>
    <r>
      <rPr>
        <sz val="12"/>
        <rFont val="Noto Sans"/>
        <family val="2"/>
      </rPr>
      <t xml:space="preserve">说明：灰色的为不能修改的，其余都可以随便修改。修改完后可用天正建筑</t>
    </r>
    <r>
      <rPr>
        <sz val="12"/>
        <rFont val="宋体"/>
        <family val="0"/>
        <charset val="134"/>
      </rPr>
      <t xml:space="preserve">5.0</t>
    </r>
    <r>
      <rPr>
        <sz val="12"/>
        <rFont val="Noto Sans"/>
        <family val="2"/>
      </rPr>
      <t xml:space="preserve">之类软件转到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;[RED]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false" hidden="false" outlineLevel="0" max="2" min="2" style="2" width="8.99"/>
    <col collapsed="false" customWidth="true" hidden="false" outlineLevel="0" max="3" min="3" style="1" width="8.36"/>
    <col collapsed="false" customWidth="true" hidden="false" outlineLevel="0" max="4" min="4" style="3" width="9.5"/>
    <col collapsed="false" customWidth="false" hidden="false" outlineLevel="0" max="5" min="5" style="4" width="8.99"/>
    <col collapsed="false" customWidth="false" hidden="false" outlineLevel="0" max="6" min="6" style="3" width="8.99"/>
    <col collapsed="false" customWidth="false" hidden="false" outlineLevel="0" max="7" min="7" style="5" width="8.99"/>
    <col collapsed="false" customWidth="false" hidden="false" outlineLevel="0" max="8" min="8" style="6" width="8.99"/>
    <col collapsed="false" customWidth="false" hidden="false" outlineLevel="0" max="9" min="9" style="5" width="8.99"/>
    <col collapsed="false" customWidth="false" hidden="false" outlineLevel="0" max="10" min="10" style="6" width="8.99"/>
    <col collapsed="false" customWidth="false" hidden="false" outlineLevel="0" max="14" min="11" style="5" width="8.99"/>
    <col collapsed="false" customWidth="false" hidden="false" outlineLevel="0" max="15" min="15" style="2" width="8.99"/>
    <col collapsed="false" customWidth="false" hidden="false" outlineLevel="0" max="257" min="16" style="7" width="8.99"/>
  </cols>
  <sheetData>
    <row r="1" customFormat="false" ht="14.25" hidden="false" customHeight="false" outlineLevel="0" collapsed="false">
      <c r="A1" s="8" t="s">
        <v>0</v>
      </c>
      <c r="B1" s="8" t="s">
        <v>1</v>
      </c>
      <c r="C1" s="8"/>
      <c r="D1" s="9" t="s">
        <v>2</v>
      </c>
      <c r="E1" s="10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/>
      <c r="K1" s="9" t="s">
        <v>8</v>
      </c>
      <c r="L1" s="9"/>
      <c r="M1" s="9" t="s">
        <v>9</v>
      </c>
      <c r="N1" s="9"/>
      <c r="O1" s="8" t="s">
        <v>10</v>
      </c>
    </row>
    <row r="2" customFormat="false" ht="14.25" hidden="false" customHeight="false" outlineLevel="0" collapsed="false">
      <c r="A2" s="8"/>
      <c r="B2" s="8" t="s">
        <v>11</v>
      </c>
      <c r="C2" s="8" t="s">
        <v>12</v>
      </c>
      <c r="D2" s="11" t="s">
        <v>13</v>
      </c>
      <c r="E2" s="12" t="s">
        <v>14</v>
      </c>
      <c r="F2" s="11" t="s">
        <v>15</v>
      </c>
      <c r="G2" s="11" t="s">
        <v>13</v>
      </c>
      <c r="H2" s="11" t="s">
        <v>13</v>
      </c>
      <c r="I2" s="9" t="s">
        <v>11</v>
      </c>
      <c r="J2" s="9" t="s">
        <v>12</v>
      </c>
      <c r="K2" s="9" t="s">
        <v>11</v>
      </c>
      <c r="L2" s="9" t="s">
        <v>12</v>
      </c>
      <c r="M2" s="9" t="s">
        <v>11</v>
      </c>
      <c r="N2" s="9" t="s">
        <v>12</v>
      </c>
      <c r="O2" s="8"/>
    </row>
    <row r="3" customFormat="false" ht="14.25" hidden="false" customHeight="false" outlineLevel="0" collapsed="false">
      <c r="A3" s="1" t="n">
        <v>1</v>
      </c>
      <c r="B3" s="2" t="s">
        <v>16</v>
      </c>
      <c r="C3" s="1" t="s">
        <v>17</v>
      </c>
      <c r="D3" s="3" t="n">
        <v>5</v>
      </c>
      <c r="E3" s="4" t="n">
        <v>300</v>
      </c>
      <c r="F3" s="3" t="n">
        <v>0.008</v>
      </c>
      <c r="G3" s="5" t="n">
        <f aca="false">D3*F3</f>
        <v>0.04</v>
      </c>
      <c r="H3" s="5" t="n">
        <v>0</v>
      </c>
      <c r="I3" s="6" t="n">
        <v>0</v>
      </c>
      <c r="J3" s="6" t="n">
        <v>-0.1</v>
      </c>
      <c r="K3" s="5" t="n">
        <v>-0.7</v>
      </c>
      <c r="L3" s="5" t="n">
        <f aca="false">K3-G3</f>
        <v>-0.74</v>
      </c>
      <c r="M3" s="5" t="n">
        <f aca="false">I3-K3</f>
        <v>0.7</v>
      </c>
      <c r="N3" s="5" t="n">
        <f aca="false">J3-L3</f>
        <v>0.64</v>
      </c>
    </row>
    <row r="4" customFormat="false" ht="14.25" hidden="false" customHeight="false" outlineLevel="0" collapsed="false">
      <c r="A4" s="1" t="n">
        <v>2</v>
      </c>
      <c r="B4" s="2" t="s">
        <v>17</v>
      </c>
      <c r="C4" s="1" t="s">
        <v>18</v>
      </c>
      <c r="D4" s="3" t="n">
        <v>5</v>
      </c>
      <c r="E4" s="4" t="n">
        <v>200</v>
      </c>
      <c r="F4" s="3" t="n">
        <v>0.008</v>
      </c>
      <c r="G4" s="5" t="n">
        <f aca="false">D4*F4</f>
        <v>0.04</v>
      </c>
      <c r="H4" s="6" t="n">
        <v>0</v>
      </c>
      <c r="I4" s="5" t="n">
        <f aca="false">J3</f>
        <v>-0.1</v>
      </c>
      <c r="J4" s="6" t="n">
        <v>-0.5</v>
      </c>
      <c r="K4" s="5" t="n">
        <f aca="false">L3-H4</f>
        <v>-0.74</v>
      </c>
      <c r="L4" s="5" t="n">
        <f aca="false">K4-G4</f>
        <v>-0.78</v>
      </c>
      <c r="M4" s="5" t="n">
        <f aca="false">I4-K4</f>
        <v>0.64</v>
      </c>
      <c r="N4" s="5" t="n">
        <f aca="false">J4-L4</f>
        <v>0.28</v>
      </c>
    </row>
    <row r="5" customFormat="false" ht="14.25" hidden="false" customHeight="false" outlineLevel="0" collapsed="false">
      <c r="A5" s="1" t="n">
        <v>3</v>
      </c>
      <c r="B5" s="2" t="s">
        <v>18</v>
      </c>
      <c r="C5" s="1" t="s">
        <v>19</v>
      </c>
      <c r="D5" s="3" t="n">
        <v>6</v>
      </c>
      <c r="E5" s="4" t="n">
        <v>200</v>
      </c>
      <c r="F5" s="3" t="n">
        <v>0.008</v>
      </c>
      <c r="G5" s="5" t="n">
        <f aca="false">D5*F5</f>
        <v>0.048</v>
      </c>
      <c r="H5" s="6" t="n">
        <v>0</v>
      </c>
      <c r="I5" s="5" t="n">
        <f aca="false">J4</f>
        <v>-0.5</v>
      </c>
      <c r="J5" s="6" t="n">
        <v>-0.5</v>
      </c>
      <c r="K5" s="5" t="n">
        <f aca="false">L4-H5</f>
        <v>-0.78</v>
      </c>
      <c r="L5" s="5" t="n">
        <f aca="false">K5-G5</f>
        <v>-0.828</v>
      </c>
      <c r="M5" s="5" t="n">
        <f aca="false">I5-K5</f>
        <v>0.28</v>
      </c>
      <c r="N5" s="5" t="n">
        <f aca="false">J5-L5</f>
        <v>0.328</v>
      </c>
    </row>
    <row r="6" customFormat="false" ht="14.25" hidden="false" customHeight="false" outlineLevel="0" collapsed="false">
      <c r="A6" s="1" t="n">
        <v>4</v>
      </c>
      <c r="B6" s="2" t="s">
        <v>19</v>
      </c>
      <c r="C6" s="1" t="s">
        <v>20</v>
      </c>
      <c r="D6" s="3" t="n">
        <v>50</v>
      </c>
      <c r="E6" s="4" t="n">
        <v>200</v>
      </c>
      <c r="F6" s="3" t="n">
        <v>0.008</v>
      </c>
      <c r="G6" s="5" t="n">
        <f aca="false">D6*F6</f>
        <v>0.4</v>
      </c>
      <c r="H6" s="6" t="n">
        <v>0</v>
      </c>
      <c r="I6" s="5" t="n">
        <f aca="false">J5</f>
        <v>-0.5</v>
      </c>
      <c r="J6" s="6" t="n">
        <v>-0.5</v>
      </c>
      <c r="K6" s="5" t="n">
        <f aca="false">L5-H6</f>
        <v>-0.828</v>
      </c>
      <c r="L6" s="5" t="n">
        <f aca="false">K6-G6</f>
        <v>-1.228</v>
      </c>
      <c r="M6" s="5" t="n">
        <f aca="false">I6-K6</f>
        <v>0.328</v>
      </c>
      <c r="N6" s="5" t="n">
        <f aca="false">J6-L6</f>
        <v>0.728</v>
      </c>
    </row>
    <row r="7" customFormat="false" ht="14.25" hidden="false" customHeight="false" outlineLevel="0" collapsed="false">
      <c r="A7" s="1" t="n">
        <v>5</v>
      </c>
      <c r="B7" s="2" t="s">
        <v>20</v>
      </c>
      <c r="C7" s="1" t="s">
        <v>21</v>
      </c>
      <c r="D7" s="3" t="n">
        <v>30</v>
      </c>
      <c r="E7" s="4" t="n">
        <v>200</v>
      </c>
      <c r="F7" s="3" t="n">
        <v>0.008</v>
      </c>
      <c r="G7" s="5" t="n">
        <f aca="false">D7*F7</f>
        <v>0.24</v>
      </c>
      <c r="H7" s="6" t="n">
        <v>0</v>
      </c>
      <c r="I7" s="5" t="n">
        <f aca="false">J6</f>
        <v>-0.5</v>
      </c>
      <c r="J7" s="6" t="n">
        <v>-0.5</v>
      </c>
      <c r="K7" s="5" t="n">
        <f aca="false">L6-H7</f>
        <v>-1.228</v>
      </c>
      <c r="L7" s="5" t="n">
        <f aca="false">K7-G7</f>
        <v>-1.468</v>
      </c>
      <c r="M7" s="5" t="n">
        <f aca="false">I7-K7</f>
        <v>0.728</v>
      </c>
      <c r="N7" s="5" t="n">
        <f aca="false">J7-L7</f>
        <v>0.968</v>
      </c>
    </row>
    <row r="8" customFormat="false" ht="14.25" hidden="false" customHeight="false" outlineLevel="0" collapsed="false">
      <c r="A8" s="1" t="n">
        <v>6</v>
      </c>
      <c r="B8" s="2" t="s">
        <v>21</v>
      </c>
      <c r="C8" s="1" t="s">
        <v>22</v>
      </c>
      <c r="D8" s="3" t="n">
        <v>30</v>
      </c>
      <c r="E8" s="4" t="n">
        <v>200</v>
      </c>
      <c r="F8" s="3" t="n">
        <v>0.008</v>
      </c>
      <c r="G8" s="5" t="n">
        <f aca="false">D8*F8</f>
        <v>0.24</v>
      </c>
      <c r="H8" s="6" t="n">
        <v>0</v>
      </c>
      <c r="I8" s="5" t="n">
        <f aca="false">J7</f>
        <v>-0.5</v>
      </c>
      <c r="J8" s="6" t="n">
        <v>-0.5</v>
      </c>
      <c r="K8" s="5" t="n">
        <f aca="false">L7-H8</f>
        <v>-1.468</v>
      </c>
      <c r="L8" s="5" t="n">
        <f aca="false">K8-G8</f>
        <v>-1.708</v>
      </c>
      <c r="M8" s="5" t="n">
        <f aca="false">I8-K8</f>
        <v>0.968</v>
      </c>
      <c r="N8" s="5" t="n">
        <f aca="false">J8-L8</f>
        <v>1.208</v>
      </c>
    </row>
    <row r="9" customFormat="false" ht="14.25" hidden="false" customHeight="false" outlineLevel="0" collapsed="false">
      <c r="A9" s="1" t="n">
        <v>7</v>
      </c>
      <c r="B9" s="2" t="s">
        <v>22</v>
      </c>
      <c r="C9" s="1" t="s">
        <v>23</v>
      </c>
      <c r="D9" s="3" t="n">
        <v>30</v>
      </c>
      <c r="E9" s="4" t="n">
        <v>200</v>
      </c>
      <c r="F9" s="3" t="n">
        <v>0.008</v>
      </c>
      <c r="G9" s="5" t="n">
        <f aca="false">D9*F9</f>
        <v>0.24</v>
      </c>
      <c r="H9" s="6" t="n">
        <v>0</v>
      </c>
      <c r="I9" s="5" t="n">
        <f aca="false">J8</f>
        <v>-0.5</v>
      </c>
      <c r="J9" s="6" t="n">
        <v>-0.5</v>
      </c>
      <c r="K9" s="5" t="n">
        <f aca="false">L8-H9</f>
        <v>-1.708</v>
      </c>
      <c r="L9" s="5" t="n">
        <f aca="false">K9-G9</f>
        <v>-1.948</v>
      </c>
      <c r="M9" s="5" t="n">
        <f aca="false">I9-K9</f>
        <v>1.208</v>
      </c>
      <c r="N9" s="5" t="n">
        <f aca="false">J9-L9</f>
        <v>1.448</v>
      </c>
    </row>
    <row r="10" customFormat="false" ht="14.25" hidden="false" customHeight="false" outlineLevel="0" collapsed="false">
      <c r="A10" s="1" t="n">
        <v>8</v>
      </c>
      <c r="B10" s="2" t="s">
        <v>23</v>
      </c>
      <c r="C10" s="1" t="s">
        <v>24</v>
      </c>
      <c r="D10" s="3" t="n">
        <v>30</v>
      </c>
      <c r="E10" s="4" t="n">
        <v>200</v>
      </c>
      <c r="F10" s="3" t="n">
        <v>0.008</v>
      </c>
      <c r="G10" s="5" t="n">
        <f aca="false">D10*F10</f>
        <v>0.24</v>
      </c>
      <c r="H10" s="6" t="n">
        <v>0</v>
      </c>
      <c r="I10" s="5" t="n">
        <f aca="false">J9</f>
        <v>-0.5</v>
      </c>
      <c r="J10" s="6" t="n">
        <v>-0.5</v>
      </c>
      <c r="K10" s="5" t="n">
        <f aca="false">L9-H10</f>
        <v>-1.948</v>
      </c>
      <c r="L10" s="5" t="n">
        <f aca="false">K10-G10</f>
        <v>-2.188</v>
      </c>
      <c r="M10" s="5" t="n">
        <f aca="false">I10-K10</f>
        <v>1.448</v>
      </c>
      <c r="N10" s="5" t="n">
        <f aca="false">J10-L10</f>
        <v>1.688</v>
      </c>
    </row>
    <row r="11" customFormat="false" ht="14.25" hidden="false" customHeight="false" outlineLevel="0" collapsed="false">
      <c r="A11" s="1" t="n">
        <v>9</v>
      </c>
      <c r="B11" s="2" t="s">
        <v>24</v>
      </c>
      <c r="C11" s="1" t="s">
        <v>25</v>
      </c>
      <c r="D11" s="3" t="n">
        <v>30</v>
      </c>
      <c r="E11" s="4" t="n">
        <v>200</v>
      </c>
      <c r="F11" s="3" t="n">
        <v>0.008</v>
      </c>
      <c r="G11" s="5" t="n">
        <f aca="false">D11*F11</f>
        <v>0.24</v>
      </c>
      <c r="H11" s="6" t="n">
        <v>0</v>
      </c>
      <c r="I11" s="5" t="n">
        <f aca="false">J10</f>
        <v>-0.5</v>
      </c>
      <c r="J11" s="6" t="n">
        <v>-0.5</v>
      </c>
      <c r="K11" s="5" t="n">
        <f aca="false">L10-H11</f>
        <v>-2.188</v>
      </c>
      <c r="L11" s="5" t="n">
        <f aca="false">K11-G11</f>
        <v>-2.428</v>
      </c>
      <c r="M11" s="5" t="n">
        <f aca="false">I11-K11</f>
        <v>1.688</v>
      </c>
      <c r="N11" s="5" t="n">
        <f aca="false">J11-L11</f>
        <v>1.928</v>
      </c>
    </row>
    <row r="12" customFormat="false" ht="14.25" hidden="false" customHeight="false" outlineLevel="0" collapsed="false">
      <c r="A12" s="1" t="n">
        <v>10</v>
      </c>
      <c r="B12" s="2" t="s">
        <v>25</v>
      </c>
      <c r="C12" s="1" t="s">
        <v>26</v>
      </c>
      <c r="D12" s="3" t="n">
        <v>30</v>
      </c>
      <c r="E12" s="4" t="n">
        <v>200</v>
      </c>
      <c r="F12" s="3" t="n">
        <v>0.008</v>
      </c>
      <c r="G12" s="5" t="n">
        <f aca="false">D12*F12</f>
        <v>0.24</v>
      </c>
      <c r="H12" s="6" t="n">
        <v>0</v>
      </c>
      <c r="I12" s="5" t="n">
        <f aca="false">J11</f>
        <v>-0.5</v>
      </c>
      <c r="J12" s="6" t="n">
        <v>-0.8</v>
      </c>
      <c r="K12" s="5" t="n">
        <f aca="false">L11-H12</f>
        <v>-2.428</v>
      </c>
      <c r="L12" s="5" t="n">
        <f aca="false">K12-G12</f>
        <v>-2.668</v>
      </c>
      <c r="M12" s="5" t="n">
        <f aca="false">I12-K12</f>
        <v>1.928</v>
      </c>
      <c r="N12" s="5" t="n">
        <f aca="false">J12-L12</f>
        <v>1.868</v>
      </c>
    </row>
    <row r="13" customFormat="false" ht="14.25" hidden="false" customHeight="false" outlineLevel="0" collapsed="false">
      <c r="A13" s="1" t="n">
        <v>11</v>
      </c>
      <c r="B13" s="2" t="s">
        <v>26</v>
      </c>
      <c r="C13" s="1" t="s">
        <v>27</v>
      </c>
      <c r="D13" s="3" t="n">
        <v>30</v>
      </c>
      <c r="E13" s="4" t="n">
        <v>200</v>
      </c>
      <c r="F13" s="3" t="n">
        <v>0.008</v>
      </c>
      <c r="G13" s="5" t="n">
        <f aca="false">D13*F13</f>
        <v>0.24</v>
      </c>
      <c r="H13" s="6" t="n">
        <v>0</v>
      </c>
      <c r="I13" s="5" t="n">
        <f aca="false">J12</f>
        <v>-0.8</v>
      </c>
      <c r="J13" s="6" t="n">
        <v>-1</v>
      </c>
      <c r="K13" s="5" t="n">
        <f aca="false">L12-H13</f>
        <v>-2.668</v>
      </c>
      <c r="L13" s="5" t="n">
        <f aca="false">K13-G13</f>
        <v>-2.908</v>
      </c>
      <c r="M13" s="5" t="n">
        <f aca="false">I13-K13</f>
        <v>1.868</v>
      </c>
      <c r="N13" s="5" t="n">
        <f aca="false">J13-L13</f>
        <v>1.908</v>
      </c>
    </row>
    <row r="14" customFormat="false" ht="14.25" hidden="false" customHeight="false" outlineLevel="0" collapsed="false">
      <c r="A14" s="1" t="n">
        <v>12</v>
      </c>
      <c r="B14" s="2" t="s">
        <v>27</v>
      </c>
      <c r="C14" s="1" t="s">
        <v>28</v>
      </c>
      <c r="D14" s="3" t="n">
        <v>30</v>
      </c>
      <c r="E14" s="4" t="n">
        <v>200</v>
      </c>
      <c r="F14" s="3" t="n">
        <v>0.008</v>
      </c>
      <c r="G14" s="5" t="n">
        <f aca="false">D14*F14</f>
        <v>0.24</v>
      </c>
      <c r="H14" s="6" t="n">
        <v>0</v>
      </c>
      <c r="I14" s="5" t="n">
        <f aca="false">J13</f>
        <v>-1</v>
      </c>
      <c r="J14" s="6" t="n">
        <v>1</v>
      </c>
      <c r="K14" s="5" t="n">
        <f aca="false">L13-H14</f>
        <v>-2.908</v>
      </c>
      <c r="L14" s="5" t="n">
        <f aca="false">K14-G14</f>
        <v>-3.148</v>
      </c>
      <c r="M14" s="5" t="n">
        <f aca="false">I14-K14</f>
        <v>1.908</v>
      </c>
      <c r="N14" s="5" t="n">
        <f aca="false">J14-L14</f>
        <v>4.148</v>
      </c>
    </row>
    <row r="15" customFormat="false" ht="14.25" hidden="false" customHeight="false" outlineLevel="0" collapsed="false">
      <c r="A15" s="1" t="n">
        <v>13</v>
      </c>
      <c r="B15" s="2" t="s">
        <v>28</v>
      </c>
      <c r="C15" s="1" t="s">
        <v>29</v>
      </c>
      <c r="D15" s="3" t="n">
        <v>30</v>
      </c>
      <c r="E15" s="4" t="n">
        <v>200</v>
      </c>
      <c r="F15" s="3" t="n">
        <v>0.008</v>
      </c>
      <c r="G15" s="5" t="n">
        <f aca="false">D15*F15</f>
        <v>0.24</v>
      </c>
      <c r="H15" s="6" t="n">
        <v>0</v>
      </c>
      <c r="I15" s="5" t="n">
        <f aca="false">J14</f>
        <v>1</v>
      </c>
      <c r="J15" s="6" t="n">
        <v>1</v>
      </c>
      <c r="K15" s="5" t="n">
        <f aca="false">L14-H15</f>
        <v>-3.148</v>
      </c>
      <c r="L15" s="5" t="n">
        <f aca="false">K15-G15</f>
        <v>-3.388</v>
      </c>
      <c r="M15" s="5" t="n">
        <f aca="false">I15-K15</f>
        <v>4.148</v>
      </c>
      <c r="N15" s="5" t="n">
        <f aca="false">J15-L15</f>
        <v>4.388</v>
      </c>
    </row>
    <row r="16" customFormat="false" ht="14.25" hidden="false" customHeight="false" outlineLevel="0" collapsed="false">
      <c r="A16" s="1" t="n">
        <v>14</v>
      </c>
      <c r="B16" s="2" t="s">
        <v>29</v>
      </c>
      <c r="C16" s="1" t="s">
        <v>30</v>
      </c>
      <c r="D16" s="3" t="n">
        <v>30</v>
      </c>
      <c r="E16" s="4" t="n">
        <v>200</v>
      </c>
      <c r="F16" s="3" t="n">
        <v>0.008</v>
      </c>
      <c r="G16" s="5" t="n">
        <f aca="false">D16*F16</f>
        <v>0.24</v>
      </c>
      <c r="H16" s="6" t="n">
        <v>0</v>
      </c>
      <c r="I16" s="5" t="n">
        <f aca="false">J15</f>
        <v>1</v>
      </c>
      <c r="J16" s="6" t="n">
        <v>1</v>
      </c>
      <c r="K16" s="5" t="n">
        <f aca="false">L15-H16</f>
        <v>-3.388</v>
      </c>
      <c r="L16" s="5" t="n">
        <f aca="false">K16-G16</f>
        <v>-3.628</v>
      </c>
      <c r="M16" s="5" t="n">
        <f aca="false">I16-K16</f>
        <v>4.388</v>
      </c>
      <c r="N16" s="5" t="n">
        <f aca="false">J16-L16</f>
        <v>4.628</v>
      </c>
    </row>
    <row r="17" customFormat="false" ht="14.25" hidden="false" customHeight="false" outlineLevel="0" collapsed="false">
      <c r="A17" s="1" t="n">
        <v>15</v>
      </c>
      <c r="B17" s="2" t="s">
        <v>30</v>
      </c>
      <c r="C17" s="1" t="s">
        <v>31</v>
      </c>
      <c r="D17" s="3" t="n">
        <v>30</v>
      </c>
      <c r="E17" s="4" t="n">
        <v>200</v>
      </c>
      <c r="F17" s="3" t="n">
        <v>0.008</v>
      </c>
      <c r="G17" s="5" t="n">
        <f aca="false">D17*F17</f>
        <v>0.24</v>
      </c>
      <c r="H17" s="6" t="n">
        <v>0</v>
      </c>
      <c r="I17" s="5" t="n">
        <f aca="false">J16</f>
        <v>1</v>
      </c>
      <c r="J17" s="6" t="n">
        <v>1</v>
      </c>
      <c r="K17" s="5" t="n">
        <f aca="false">L16-H17</f>
        <v>-3.628</v>
      </c>
      <c r="L17" s="5" t="n">
        <f aca="false">K17-G17</f>
        <v>-3.868</v>
      </c>
      <c r="M17" s="5" t="n">
        <f aca="false">I17-K17</f>
        <v>4.628</v>
      </c>
      <c r="N17" s="5" t="n">
        <f aca="false">J17-L17</f>
        <v>4.868</v>
      </c>
    </row>
    <row r="18" customFormat="false" ht="14.25" hidden="false" customHeight="false" outlineLevel="0" collapsed="false">
      <c r="A18" s="1" t="n">
        <v>16</v>
      </c>
      <c r="B18" s="2" t="s">
        <v>31</v>
      </c>
      <c r="C18" s="1" t="s">
        <v>32</v>
      </c>
      <c r="D18" s="3" t="n">
        <v>30</v>
      </c>
      <c r="E18" s="4" t="n">
        <v>200</v>
      </c>
      <c r="F18" s="3" t="n">
        <v>0.008</v>
      </c>
      <c r="G18" s="5" t="n">
        <f aca="false">D18*F18</f>
        <v>0.24</v>
      </c>
      <c r="H18" s="6" t="n">
        <v>0</v>
      </c>
      <c r="I18" s="5" t="n">
        <f aca="false">J17</f>
        <v>1</v>
      </c>
      <c r="J18" s="6" t="n">
        <v>1</v>
      </c>
      <c r="K18" s="5" t="n">
        <f aca="false">L17-H18</f>
        <v>-3.868</v>
      </c>
      <c r="L18" s="5" t="n">
        <f aca="false">K18-G18</f>
        <v>-4.108</v>
      </c>
      <c r="M18" s="5" t="n">
        <f aca="false">I18-K18</f>
        <v>4.868</v>
      </c>
      <c r="N18" s="5" t="n">
        <f aca="false">J18-L18</f>
        <v>5.108</v>
      </c>
    </row>
    <row r="19" customFormat="false" ht="14.25" hidden="false" customHeight="false" outlineLevel="0" collapsed="false">
      <c r="A19" s="1" t="n">
        <v>17</v>
      </c>
      <c r="B19" s="2" t="s">
        <v>32</v>
      </c>
      <c r="C19" s="1" t="s">
        <v>33</v>
      </c>
      <c r="D19" s="3" t="n">
        <v>30</v>
      </c>
      <c r="E19" s="4" t="n">
        <v>200</v>
      </c>
      <c r="F19" s="3" t="n">
        <v>0.008</v>
      </c>
      <c r="G19" s="5" t="n">
        <f aca="false">D19*F19</f>
        <v>0.24</v>
      </c>
      <c r="H19" s="6" t="n">
        <v>0</v>
      </c>
      <c r="I19" s="5" t="n">
        <f aca="false">J18</f>
        <v>1</v>
      </c>
      <c r="J19" s="6" t="n">
        <v>1</v>
      </c>
      <c r="K19" s="5" t="n">
        <f aca="false">L18-H19</f>
        <v>-4.108</v>
      </c>
      <c r="L19" s="5" t="n">
        <f aca="false">K19-G19</f>
        <v>-4.348</v>
      </c>
      <c r="M19" s="5" t="n">
        <f aca="false">I19-K19</f>
        <v>5.108</v>
      </c>
      <c r="N19" s="5" t="n">
        <f aca="false">J19-L19</f>
        <v>5.348</v>
      </c>
    </row>
    <row r="20" customFormat="false" ht="14.25" hidden="false" customHeight="false" outlineLevel="0" collapsed="false">
      <c r="A20" s="1" t="n">
        <v>18</v>
      </c>
      <c r="B20" s="2" t="s">
        <v>33</v>
      </c>
      <c r="C20" s="1" t="s">
        <v>34</v>
      </c>
      <c r="D20" s="3" t="n">
        <v>30</v>
      </c>
      <c r="E20" s="4" t="n">
        <v>200</v>
      </c>
      <c r="F20" s="3" t="n">
        <v>0.008</v>
      </c>
      <c r="G20" s="5" t="n">
        <f aca="false">D20*F20</f>
        <v>0.24</v>
      </c>
      <c r="H20" s="6" t="n">
        <v>0</v>
      </c>
      <c r="I20" s="5" t="n">
        <f aca="false">J19</f>
        <v>1</v>
      </c>
      <c r="J20" s="6" t="n">
        <v>1</v>
      </c>
      <c r="K20" s="5" t="n">
        <f aca="false">L19-H20</f>
        <v>-4.348</v>
      </c>
      <c r="L20" s="5" t="n">
        <f aca="false">K20-G20</f>
        <v>-4.588</v>
      </c>
      <c r="M20" s="5" t="n">
        <f aca="false">I20-K20</f>
        <v>5.348</v>
      </c>
      <c r="N20" s="5" t="n">
        <f aca="false">J20-L20</f>
        <v>5.588</v>
      </c>
    </row>
    <row r="21" customFormat="false" ht="14.25" hidden="false" customHeight="false" outlineLevel="0" collapsed="false">
      <c r="A21" s="1" t="n">
        <v>19</v>
      </c>
      <c r="B21" s="2" t="s">
        <v>34</v>
      </c>
      <c r="C21" s="1" t="s">
        <v>35</v>
      </c>
      <c r="D21" s="3" t="n">
        <v>30</v>
      </c>
      <c r="E21" s="4" t="n">
        <v>200</v>
      </c>
      <c r="F21" s="3" t="n">
        <v>0.008</v>
      </c>
      <c r="G21" s="5" t="n">
        <f aca="false">D21*F21</f>
        <v>0.24</v>
      </c>
      <c r="H21" s="6" t="n">
        <v>0</v>
      </c>
      <c r="I21" s="5" t="n">
        <f aca="false">J20</f>
        <v>1</v>
      </c>
      <c r="J21" s="6" t="n">
        <v>1</v>
      </c>
      <c r="K21" s="5" t="n">
        <f aca="false">L20-H21</f>
        <v>-4.588</v>
      </c>
      <c r="L21" s="5" t="n">
        <f aca="false">K21-G21</f>
        <v>-4.828</v>
      </c>
      <c r="M21" s="5" t="n">
        <f aca="false">I21-K21</f>
        <v>5.588</v>
      </c>
      <c r="N21" s="5" t="n">
        <f aca="false">J21-L21</f>
        <v>5.828</v>
      </c>
    </row>
    <row r="29" customFormat="false" ht="14.25" hidden="false" customHeight="false" outlineLevel="0" collapsed="false">
      <c r="A29" s="13" t="s">
        <v>36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</sheetData>
  <mergeCells count="7">
    <mergeCell ref="A1:A2"/>
    <mergeCell ref="B1:C1"/>
    <mergeCell ref="I1:J1"/>
    <mergeCell ref="K1:L1"/>
    <mergeCell ref="M1:N1"/>
    <mergeCell ref="O1:O2"/>
    <mergeCell ref="A29:O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1:56:29Z</dcterms:created>
  <dc:creator/>
  <dc:description/>
  <dc:language>en-US</dc:language>
  <cp:lastModifiedBy>miaolin</cp:lastModifiedBy>
  <dcterms:modified xsi:type="dcterms:W3CDTF">2016-06-29T05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