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vmlDrawing5.vml" ContentType="application/vnd.openxmlformats-officedocument.vmlDrawing"/>
  <Override PartName="/xl/drawings/_rels/drawing31.xml.rels" ContentType="application/vnd.openxmlformats-package.relationships+xml"/>
  <Override PartName="/xl/drawings/_rels/drawing21.xml.rels" ContentType="application/vnd.openxmlformats-package.relationships+xml"/>
  <Override PartName="/xl/drawings/_rels/drawing26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17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9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混输计算" sheetId="1" state="visible" r:id="rId2"/>
    <sheet name="混输计算 (2)" sheetId="2" state="visible" r:id="rId3"/>
    <sheet name="混输计算 (3)" sheetId="3" state="visible" r:id="rId4"/>
    <sheet name="混输计算2" sheetId="4" state="visible" r:id="rId5"/>
    <sheet name="混输计算 2（2）" sheetId="5" state="visible" r:id="rId6"/>
    <sheet name="混输计算 23" sheetId="6" state="visible" r:id="rId7"/>
    <sheet name="使用方法及图表" sheetId="7" state="visible" r:id="rId8"/>
    <sheet name="Sheet2" sheetId="8" state="visible" r:id="rId9"/>
    <sheet name="Sheet3" sheetId="9" state="visible" r:id="rId10"/>
    <sheet name="Sheet4" sheetId="10" state="visible" r:id="rId11"/>
    <sheet name="Sheet5" sheetId="11" state="visible" r:id="rId12"/>
    <sheet name="Sheet6" sheetId="12" state="visible" r:id="rId13"/>
    <sheet name="Sheet7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28">
  <si>
    <t xml:space="preserve">混输管线水力，热力计算表</t>
  </si>
  <si>
    <t xml:space="preserve">使用方法：请在黄色的格内填入已知条件，结果自动显示在兰色的格内。</t>
  </si>
  <si>
    <t xml:space="preserve">工程名称：</t>
  </si>
  <si>
    <r>
      <rPr>
        <sz val="10"/>
        <rFont val="Noto Sans"/>
        <family val="2"/>
      </rPr>
      <t xml:space="preserve">坨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产能建设工程</t>
    </r>
  </si>
  <si>
    <t xml:space="preserve">日期：</t>
  </si>
  <si>
    <t xml:space="preserve">流体流量</t>
  </si>
  <si>
    <t xml:space="preserve">原油流量</t>
  </si>
  <si>
    <t xml:space="preserve">Q=</t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原油密度 </t>
    </r>
    <r>
      <rPr>
        <sz val="10"/>
        <rFont val="Symbol"/>
        <family val="1"/>
        <charset val="2"/>
      </rPr>
      <t xml:space="preserve">r</t>
    </r>
    <r>
      <rPr>
        <sz val="10"/>
        <rFont val="宋体"/>
        <family val="0"/>
        <charset val="134"/>
      </rPr>
      <t xml:space="preserve">=</t>
    </r>
  </si>
  <si>
    <t xml:space="preserve">kg/m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平均粘度</t>
    </r>
  </si>
  <si>
    <t xml:space="preserve">粘度</t>
  </si>
  <si>
    <r>
      <rPr>
        <sz val="10"/>
        <rFont val="Symbol"/>
        <family val="1"/>
        <charset val="2"/>
      </rPr>
      <t xml:space="preserve">u  </t>
    </r>
    <r>
      <rPr>
        <sz val="10"/>
        <rFont val="宋体"/>
        <family val="0"/>
        <charset val="134"/>
      </rPr>
      <t xml:space="preserve">=</t>
    </r>
  </si>
  <si>
    <t xml:space="preserve">cst</t>
  </si>
  <si>
    <t xml:space="preserve">及性质</t>
  </si>
  <si>
    <r>
      <rPr>
        <sz val="11"/>
        <rFont val="Noto Sans"/>
        <family val="2"/>
      </rPr>
      <t xml:space="preserve">水流量    </t>
    </r>
    <r>
      <rPr>
        <sz val="11"/>
        <rFont val="宋体"/>
        <family val="0"/>
        <charset val="134"/>
      </rPr>
      <t xml:space="preserve">Q</t>
    </r>
    <r>
      <rPr>
        <vertAlign val="subscript"/>
        <sz val="11"/>
        <rFont val="Noto Sans"/>
        <family val="2"/>
      </rPr>
      <t xml:space="preserve">水</t>
    </r>
    <r>
      <rPr>
        <sz val="11"/>
        <rFont val="宋体"/>
        <family val="0"/>
        <charset val="134"/>
      </rPr>
      <t xml:space="preserve">=</t>
    </r>
  </si>
  <si>
    <r>
      <rPr>
        <sz val="10"/>
        <rFont val="Noto Sans"/>
        <family val="2"/>
      </rPr>
      <t xml:space="preserve">气体比重 </t>
    </r>
    <r>
      <rPr>
        <sz val="10"/>
        <rFont val="Symbol"/>
        <family val="1"/>
        <charset val="2"/>
      </rPr>
      <t xml:space="preserve">g</t>
    </r>
    <r>
      <rPr>
        <sz val="10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粘温性质</t>
    </r>
    <r>
      <rPr>
        <sz val="10"/>
        <rFont val="宋体"/>
        <family val="0"/>
        <charset val="134"/>
      </rPr>
      <t xml:space="preserve">,</t>
    </r>
  </si>
  <si>
    <t xml:space="preserve">温度</t>
  </si>
  <si>
    <r>
      <rPr>
        <vertAlign val="superscript"/>
        <sz val="10"/>
        <rFont val="宋体"/>
        <family val="0"/>
        <charset val="134"/>
      </rPr>
      <t xml:space="preserve">o</t>
    </r>
    <r>
      <rPr>
        <sz val="10"/>
        <rFont val="宋体"/>
        <family val="0"/>
        <charset val="134"/>
      </rPr>
      <t xml:space="preserve">C</t>
    </r>
  </si>
  <si>
    <t xml:space="preserve">气油比</t>
  </si>
  <si>
    <r>
      <rPr>
        <sz val="12"/>
        <rFont val="Symbol"/>
        <family val="1"/>
        <charset val="2"/>
      </rPr>
      <t xml:space="preserve">h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=</t>
    </r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/m</t>
    </r>
    <r>
      <rPr>
        <vertAlign val="superscript"/>
        <sz val="10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气体比热 </t>
    </r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p</t>
    </r>
    <r>
      <rPr>
        <sz val="9"/>
        <rFont val="宋体"/>
        <family val="0"/>
        <charset val="134"/>
      </rPr>
      <t xml:space="preserve"> =</t>
    </r>
  </si>
  <si>
    <r>
      <rPr>
        <sz val="9"/>
        <rFont val="宋体"/>
        <family val="0"/>
        <charset val="134"/>
      </rPr>
      <t xml:space="preserve">Cal/kg</t>
    </r>
    <r>
      <rPr>
        <vertAlign val="superscript"/>
        <sz val="9"/>
        <rFont val="宋体"/>
        <family val="0"/>
        <charset val="134"/>
      </rPr>
      <t xml:space="preserve">o</t>
    </r>
    <r>
      <rPr>
        <sz val="9"/>
        <rFont val="宋体"/>
        <family val="0"/>
        <charset val="134"/>
      </rPr>
      <t xml:space="preserve">C</t>
    </r>
  </si>
  <si>
    <t xml:space="preserve">两个温度点</t>
  </si>
  <si>
    <r>
      <rPr>
        <sz val="11"/>
        <rFont val="Noto Sans"/>
        <family val="2"/>
      </rPr>
      <t xml:space="preserve">原油比热 </t>
    </r>
    <r>
      <rPr>
        <sz val="11"/>
        <rFont val="宋体"/>
        <family val="0"/>
        <charset val="134"/>
      </rPr>
      <t xml:space="preserve">C</t>
    </r>
    <r>
      <rPr>
        <vertAlign val="subscript"/>
        <sz val="11"/>
        <rFont val="宋体"/>
        <family val="0"/>
        <charset val="134"/>
      </rPr>
      <t xml:space="preserve">p</t>
    </r>
    <r>
      <rPr>
        <sz val="11"/>
        <rFont val="宋体"/>
        <family val="0"/>
        <charset val="134"/>
      </rPr>
      <t xml:space="preserve"> =</t>
    </r>
  </si>
  <si>
    <r>
      <rPr>
        <sz val="9"/>
        <rFont val="宋体"/>
        <family val="0"/>
        <charset val="134"/>
      </rPr>
      <t xml:space="preserve">kCal/kg</t>
    </r>
    <r>
      <rPr>
        <vertAlign val="superscript"/>
        <sz val="9"/>
        <rFont val="宋体"/>
        <family val="0"/>
        <charset val="134"/>
      </rPr>
      <t xml:space="preserve">o</t>
    </r>
    <r>
      <rPr>
        <sz val="9"/>
        <rFont val="宋体"/>
        <family val="0"/>
        <charset val="134"/>
      </rPr>
      <t xml:space="preserve">C</t>
    </r>
  </si>
  <si>
    <t xml:space="preserve">计算模型</t>
  </si>
  <si>
    <t xml:space="preserve">计算类型</t>
  </si>
  <si>
    <t xml:space="preserve">P1=</t>
  </si>
  <si>
    <t xml:space="preserve">Mpa</t>
  </si>
  <si>
    <t xml:space="preserve">T1=</t>
  </si>
  <si>
    <t xml:space="preserve">L =</t>
  </si>
  <si>
    <t xml:space="preserve">m</t>
  </si>
  <si>
    <t xml:space="preserve">Rem=</t>
  </si>
  <si>
    <t xml:space="preserve">V =</t>
  </si>
  <si>
    <t xml:space="preserve">m/s</t>
  </si>
  <si>
    <t xml:space="preserve">P2=</t>
  </si>
  <si>
    <t xml:space="preserve">f</t>
  </si>
  <si>
    <t xml:space="preserve">x</t>
  </si>
  <si>
    <t xml:space="preserve">mm</t>
  </si>
  <si>
    <r>
      <rPr>
        <sz val="10"/>
        <rFont val="Noto Sans"/>
        <family val="2"/>
      </rPr>
      <t xml:space="preserve">环境温度 </t>
    </r>
    <r>
      <rPr>
        <sz val="10"/>
        <rFont val="宋体"/>
        <family val="0"/>
        <charset val="134"/>
      </rPr>
      <t xml:space="preserve">T</t>
    </r>
    <r>
      <rPr>
        <vertAlign val="subscript"/>
        <sz val="10"/>
        <rFont val="宋体"/>
        <family val="0"/>
        <charset val="134"/>
      </rPr>
      <t xml:space="preserve">e</t>
    </r>
    <r>
      <rPr>
        <sz val="10"/>
        <rFont val="宋体"/>
        <family val="0"/>
        <charset val="134"/>
      </rPr>
      <t xml:space="preserve"> =</t>
    </r>
  </si>
  <si>
    <r>
      <rPr>
        <sz val="9"/>
        <rFont val="Noto Sans"/>
        <family val="2"/>
      </rPr>
      <t xml:space="preserve">总传热系数 </t>
    </r>
    <r>
      <rPr>
        <sz val="9"/>
        <rFont val="宋体"/>
        <family val="0"/>
        <charset val="134"/>
      </rPr>
      <t xml:space="preserve">K=</t>
    </r>
  </si>
  <si>
    <r>
      <rPr>
        <sz val="10"/>
        <rFont val="宋体"/>
        <family val="0"/>
        <charset val="134"/>
      </rPr>
      <t xml:space="preserve">kCal/m</t>
    </r>
    <r>
      <rPr>
        <vertAlign val="superscript"/>
        <sz val="10"/>
        <rFont val="宋体"/>
        <family val="0"/>
        <charset val="134"/>
      </rPr>
      <t xml:space="preserve">2 o</t>
    </r>
    <r>
      <rPr>
        <sz val="10"/>
        <rFont val="宋体"/>
        <family val="0"/>
        <charset val="134"/>
      </rPr>
      <t xml:space="preserve">C h</t>
    </r>
  </si>
  <si>
    <t xml:space="preserve">T2=</t>
  </si>
  <si>
    <t xml:space="preserve">总流量</t>
  </si>
  <si>
    <t xml:space="preserve">kg/h</t>
  </si>
  <si>
    <t xml:space="preserve">水质量流量</t>
  </si>
  <si>
    <t xml:space="preserve">din =</t>
  </si>
  <si>
    <r>
      <rPr>
        <sz val="8"/>
        <rFont val="Noto Sans"/>
        <family val="2"/>
      </rPr>
      <t xml:space="preserve">气体质量流量</t>
    </r>
    <r>
      <rPr>
        <sz val="8"/>
        <rFont val="宋体"/>
        <family val="0"/>
        <charset val="134"/>
      </rPr>
      <t xml:space="preserve">=</t>
    </r>
  </si>
  <si>
    <t xml:space="preserve">m =</t>
  </si>
  <si>
    <t xml:space="preserve">Tav =</t>
  </si>
  <si>
    <t xml:space="preserve">v =</t>
  </si>
  <si>
    <t xml:space="preserve">m2/s</t>
  </si>
  <si>
    <t xml:space="preserve">mixture</t>
  </si>
  <si>
    <t xml:space="preserve">Cp =</t>
  </si>
  <si>
    <t xml:space="preserve">J/kg K</t>
  </si>
  <si>
    <t xml:space="preserve">b =</t>
  </si>
  <si>
    <t xml:space="preserve">Pav =</t>
  </si>
  <si>
    <t xml:space="preserve">A =</t>
  </si>
  <si>
    <r>
      <rPr>
        <sz val="9"/>
        <rFont val="Noto Sans"/>
        <family val="2"/>
      </rPr>
      <t xml:space="preserve">总传热系数</t>
    </r>
    <r>
      <rPr>
        <sz val="9"/>
        <rFont val="宋体"/>
        <family val="0"/>
        <charset val="134"/>
      </rPr>
      <t xml:space="preserve">K=</t>
    </r>
  </si>
  <si>
    <r>
      <rPr>
        <sz val="10"/>
        <rFont val="宋体"/>
        <family val="0"/>
        <charset val="134"/>
      </rPr>
      <t xml:space="preserve">W/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 K</t>
    </r>
  </si>
  <si>
    <t xml:space="preserve">duklerI</t>
  </si>
  <si>
    <t xml:space="preserve">Rs =</t>
  </si>
  <si>
    <t xml:space="preserve">Vm =</t>
  </si>
  <si>
    <t xml:space="preserve">Dukler I</t>
  </si>
  <si>
    <t xml:space="preserve">Dukler II</t>
  </si>
  <si>
    <t xml:space="preserve">Bo =</t>
  </si>
  <si>
    <t xml:space="preserve">Ug =</t>
  </si>
  <si>
    <t xml:space="preserve">dm =</t>
  </si>
  <si>
    <t xml:space="preserve">dukler II</t>
  </si>
  <si>
    <t xml:space="preserve">Z =</t>
  </si>
  <si>
    <t xml:space="preserve">Ul =</t>
  </si>
  <si>
    <t xml:space="preserve">Rem =</t>
  </si>
  <si>
    <t xml:space="preserve">QL =</t>
  </si>
  <si>
    <t xml:space="preserve">Um =</t>
  </si>
  <si>
    <r>
      <rPr>
        <sz val="10"/>
        <rFont val="Symbol"/>
        <family val="1"/>
        <charset val="2"/>
      </rPr>
      <t xml:space="preserve">l</t>
    </r>
    <r>
      <rPr>
        <sz val="10"/>
        <rFont val="宋体"/>
        <family val="0"/>
        <charset val="134"/>
      </rPr>
      <t xml:space="preserve"> =</t>
    </r>
  </si>
  <si>
    <t xml:space="preserve">已知起点</t>
  </si>
  <si>
    <t xml:space="preserve">Qg =</t>
  </si>
  <si>
    <t xml:space="preserve">doil=</t>
  </si>
  <si>
    <r>
      <rPr>
        <sz val="10"/>
        <rFont val="Symbol"/>
        <family val="1"/>
        <charset val="2"/>
      </rPr>
      <t xml:space="preserve">D</t>
    </r>
    <r>
      <rPr>
        <sz val="10"/>
        <rFont val="宋体"/>
        <family val="0"/>
        <charset val="134"/>
      </rPr>
      <t xml:space="preserve">P =</t>
    </r>
  </si>
  <si>
    <t xml:space="preserve">RL =</t>
  </si>
  <si>
    <t xml:space="preserve">以知终点</t>
  </si>
  <si>
    <t xml:space="preserve">dl=</t>
  </si>
  <si>
    <t xml:space="preserve">Pc=</t>
  </si>
  <si>
    <t xml:space="preserve">dg=</t>
  </si>
  <si>
    <t xml:space="preserve">Tc=</t>
  </si>
  <si>
    <r>
      <rPr>
        <sz val="10"/>
        <rFont val="Noto Sans"/>
        <family val="2"/>
      </rPr>
      <t xml:space="preserve">商</t>
    </r>
    <r>
      <rPr>
        <sz val="10"/>
        <rFont val="宋体"/>
        <family val="0"/>
        <charset val="134"/>
      </rPr>
      <t xml:space="preserve">741</t>
    </r>
    <r>
      <rPr>
        <sz val="10"/>
        <rFont val="Noto Sans"/>
        <family val="2"/>
      </rPr>
      <t xml:space="preserve">产能建设工程（井口</t>
    </r>
  </si>
  <si>
    <t xml:space="preserve">程（井口）</t>
  </si>
  <si>
    <t xml:space="preserve"> </t>
  </si>
  <si>
    <t xml:space="preserve">编制依据；</t>
  </si>
  <si>
    <t xml:space="preserve">本程序根据《油田油气集输设计技术手册》上册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22</t>
    </r>
    <r>
      <rPr>
        <sz val="12"/>
        <rFont val="Noto Sans"/>
        <family val="2"/>
      </rPr>
      <t xml:space="preserve">页至</t>
    </r>
    <r>
      <rPr>
        <sz val="12"/>
        <rFont val="宋体"/>
        <family val="0"/>
        <charset val="134"/>
      </rPr>
      <t xml:space="preserve">727</t>
    </r>
    <r>
      <rPr>
        <sz val="12"/>
        <rFont val="Noto Sans"/>
        <family val="2"/>
      </rPr>
      <t xml:space="preserve">页有关公式编制。可以采用杜克勒</t>
    </r>
    <r>
      <rPr>
        <sz val="12"/>
        <rFont val="宋体"/>
        <family val="0"/>
        <charset val="134"/>
      </rPr>
      <t xml:space="preserve">I</t>
    </r>
  </si>
  <si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法计算。</t>
    </r>
  </si>
  <si>
    <t xml:space="preserve">使用方法：</t>
  </si>
  <si>
    <r>
      <rPr>
        <sz val="12"/>
        <rFont val="Noto Sans"/>
        <family val="2"/>
      </rPr>
      <t xml:space="preserve">本计算表能用于计算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原油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天然气的三相流系</t>
    </r>
  </si>
  <si>
    <t xml:space="preserve">统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。</t>
    </r>
  </si>
  <si>
    <t xml:space="preserve">首先选择计算类型：已知起点求终点</t>
  </si>
  <si>
    <t xml:space="preserve">已知终点求起点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。</t>
    </r>
  </si>
  <si>
    <t xml:space="preserve">选择计算方法；</t>
  </si>
  <si>
    <r>
      <rPr>
        <sz val="12"/>
        <rFont val="Noto Sans"/>
        <family val="2"/>
      </rPr>
      <t xml:space="preserve">杜克勒 </t>
    </r>
    <r>
      <rPr>
        <sz val="12"/>
        <rFont val="宋体"/>
        <family val="0"/>
        <charset val="134"/>
      </rPr>
      <t xml:space="preserve">I </t>
    </r>
    <r>
      <rPr>
        <sz val="12"/>
        <rFont val="Noto Sans"/>
        <family val="2"/>
      </rPr>
      <t xml:space="preserve">法</t>
    </r>
  </si>
  <si>
    <r>
      <rPr>
        <sz val="12"/>
        <rFont val="Noto Sans"/>
        <family val="2"/>
      </rPr>
      <t xml:space="preserve">杜克勒 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法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。</t>
    </r>
  </si>
  <si>
    <t xml:space="preserve">在黄色的单元格内输入以知条件，注意单位：</t>
  </si>
  <si>
    <r>
      <rPr>
        <sz val="12"/>
        <rFont val="Noto Sans"/>
        <family val="2"/>
      </rPr>
      <t xml:space="preserve">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油比应为：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液相比热： </t>
    </r>
    <r>
      <rPr>
        <sz val="12"/>
        <rFont val="宋体"/>
        <family val="0"/>
        <charset val="134"/>
      </rPr>
      <t xml:space="preserve">kCal/kg.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气相比热：  </t>
    </r>
    <r>
      <rPr>
        <sz val="12"/>
        <rFont val="宋体"/>
        <family val="0"/>
        <charset val="134"/>
      </rPr>
      <t xml:space="preserve">Cal/kg.</t>
    </r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 (</t>
    </r>
    <r>
      <rPr>
        <sz val="12"/>
        <rFont val="Noto Sans"/>
        <family val="2"/>
      </rPr>
      <t xml:space="preserve">一般为 </t>
    </r>
    <r>
      <rPr>
        <sz val="12"/>
        <rFont val="宋体"/>
        <family val="0"/>
        <charset val="134"/>
      </rPr>
      <t xml:space="preserve">0.14-0.17)</t>
    </r>
  </si>
  <si>
    <r>
      <rPr>
        <sz val="12"/>
        <rFont val="Noto Sans"/>
        <family val="2"/>
      </rPr>
      <t xml:space="preserve">粘度的输入方法有两种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。输入平均粘度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。输入粘温性质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如果选择杜克勒 </t>
    </r>
    <r>
      <rPr>
        <sz val="12"/>
        <rFont val="宋体"/>
        <family val="0"/>
        <charset val="134"/>
      </rPr>
      <t xml:space="preserve">I </t>
    </r>
    <r>
      <rPr>
        <sz val="12"/>
        <rFont val="Noto Sans"/>
        <family val="2"/>
      </rPr>
      <t xml:space="preserve">法，输入已知条件后，结果</t>
    </r>
  </si>
  <si>
    <t xml:space="preserve">将自动显示在兰色的单元格内。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如果选择杜克勒 </t>
    </r>
    <r>
      <rPr>
        <sz val="12"/>
        <rFont val="宋体"/>
        <family val="0"/>
        <charset val="134"/>
      </rPr>
      <t xml:space="preserve">II </t>
    </r>
    <r>
      <rPr>
        <sz val="12"/>
        <rFont val="Noto Sans"/>
        <family val="2"/>
      </rPr>
      <t xml:space="preserve">法，输入已知条件后，需要</t>
    </r>
  </si>
  <si>
    <r>
      <rPr>
        <sz val="12"/>
        <rFont val="Noto Sans"/>
        <family val="2"/>
      </rPr>
      <t xml:space="preserve">假设一个持液率初值 </t>
    </r>
    <r>
      <rPr>
        <sz val="12"/>
        <rFont val="宋体"/>
        <family val="0"/>
        <charset val="134"/>
      </rPr>
      <t xml:space="preserve">HL </t>
    </r>
    <r>
      <rPr>
        <sz val="12"/>
        <rFont val="Noto Sans"/>
        <family val="2"/>
      </rPr>
      <t xml:space="preserve">输入，然后根据 </t>
    </r>
    <r>
      <rPr>
        <sz val="12"/>
        <rFont val="宋体"/>
        <family val="0"/>
        <charset val="134"/>
      </rPr>
      <t xml:space="preserve">RL</t>
    </r>
    <r>
      <rPr>
        <sz val="12"/>
        <rFont val="Noto Sans"/>
        <family val="2"/>
      </rPr>
      <t xml:space="preserve">及</t>
    </r>
  </si>
  <si>
    <r>
      <rPr>
        <sz val="12"/>
        <rFont val="Noto Sans"/>
        <family val="2"/>
      </rPr>
      <t xml:space="preserve">混合 </t>
    </r>
    <r>
      <rPr>
        <sz val="12"/>
        <rFont val="宋体"/>
        <family val="0"/>
        <charset val="134"/>
      </rPr>
      <t xml:space="preserve">Rem </t>
    </r>
    <r>
      <rPr>
        <sz val="12"/>
        <rFont val="Noto Sans"/>
        <family val="2"/>
      </rPr>
      <t xml:space="preserve">查右边的图 </t>
    </r>
    <r>
      <rPr>
        <sz val="12"/>
        <rFont val="宋体"/>
        <family val="0"/>
        <charset val="134"/>
      </rPr>
      <t xml:space="preserve">8-3-3 </t>
    </r>
    <r>
      <rPr>
        <sz val="12"/>
        <rFont val="Noto Sans"/>
        <family val="2"/>
      </rPr>
      <t xml:space="preserve">得一个新的 </t>
    </r>
    <r>
      <rPr>
        <sz val="12"/>
        <rFont val="宋体"/>
        <family val="0"/>
        <charset val="134"/>
      </rPr>
      <t xml:space="preserve">HL </t>
    </r>
    <r>
      <rPr>
        <sz val="12"/>
        <rFont val="Noto Sans"/>
        <family val="2"/>
      </rPr>
      <t xml:space="preserve">值。</t>
    </r>
  </si>
  <si>
    <r>
      <rPr>
        <sz val="12"/>
        <rFont val="Noto Sans"/>
        <family val="2"/>
      </rPr>
      <t xml:space="preserve">并把新的 </t>
    </r>
    <r>
      <rPr>
        <sz val="12"/>
        <rFont val="宋体"/>
        <family val="0"/>
        <charset val="134"/>
      </rPr>
      <t xml:space="preserve">HL </t>
    </r>
    <r>
      <rPr>
        <sz val="12"/>
        <rFont val="Noto Sans"/>
        <family val="2"/>
      </rPr>
      <t xml:space="preserve">输入到计算表中，下面的兰色格内</t>
    </r>
  </si>
  <si>
    <r>
      <rPr>
        <sz val="12"/>
        <rFont val="Noto Sans"/>
        <family val="2"/>
      </rPr>
      <t xml:space="preserve">将自动显示误差。如果</t>
    </r>
    <r>
      <rPr>
        <sz val="12"/>
        <rFont val="宋体"/>
        <family val="0"/>
        <charset val="134"/>
      </rPr>
      <t xml:space="preserve">&gt;5%,</t>
    </r>
    <r>
      <rPr>
        <sz val="12"/>
        <rFont val="Noto Sans"/>
        <family val="2"/>
      </rPr>
      <t xml:space="preserve">把新的 </t>
    </r>
    <r>
      <rPr>
        <sz val="12"/>
        <rFont val="宋体"/>
        <family val="0"/>
        <charset val="134"/>
      </rPr>
      <t xml:space="preserve">HL </t>
    </r>
    <r>
      <rPr>
        <sz val="12"/>
        <rFont val="Noto Sans"/>
        <family val="2"/>
      </rPr>
      <t xml:space="preserve">作为初值</t>
    </r>
  </si>
  <si>
    <r>
      <rPr>
        <sz val="12"/>
        <rFont val="Noto Sans"/>
        <family val="2"/>
      </rPr>
      <t xml:space="preserve">输入到表中。直至误差</t>
    </r>
    <r>
      <rPr>
        <sz val="12"/>
        <rFont val="宋体"/>
        <family val="0"/>
        <charset val="134"/>
      </rPr>
      <t xml:space="preserve">&lt;5%</t>
    </r>
    <r>
      <rPr>
        <sz val="12"/>
        <rFont val="Noto Sans"/>
        <family val="2"/>
      </rPr>
      <t xml:space="preserve">。再进行下一步计算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根据计算的 </t>
    </r>
    <r>
      <rPr>
        <sz val="12"/>
        <rFont val="宋体"/>
        <family val="0"/>
        <charset val="134"/>
      </rPr>
      <t xml:space="preserve">RL </t>
    </r>
    <r>
      <rPr>
        <sz val="12"/>
        <rFont val="Noto Sans"/>
        <family val="2"/>
      </rPr>
      <t xml:space="preserve">查右边的图 </t>
    </r>
    <r>
      <rPr>
        <sz val="12"/>
        <rFont val="宋体"/>
        <family val="0"/>
        <charset val="134"/>
      </rPr>
      <t xml:space="preserve">8-3-4 </t>
    </r>
    <r>
      <rPr>
        <sz val="12"/>
        <rFont val="Noto Sans"/>
        <family val="2"/>
      </rPr>
      <t xml:space="preserve">得到混输阻力</t>
    </r>
  </si>
  <si>
    <r>
      <rPr>
        <sz val="12"/>
        <rFont val="Noto Sans"/>
        <family val="2"/>
      </rPr>
      <t xml:space="preserve">系数 </t>
    </r>
    <r>
      <rPr>
        <sz val="12"/>
        <rFont val="宋体"/>
        <family val="0"/>
        <charset val="134"/>
      </rPr>
      <t xml:space="preserve">f </t>
    </r>
    <r>
      <rPr>
        <sz val="12"/>
        <rFont val="Noto Sans"/>
        <family val="2"/>
      </rPr>
      <t xml:space="preserve">并输入到计算表中。结果将自动显示在</t>
    </r>
  </si>
  <si>
    <t xml:space="preserve">兰色的单元格内。</t>
  </si>
  <si>
    <r>
      <rPr>
        <sz val="12"/>
        <rFont val="Noto Sans"/>
        <family val="2"/>
      </rPr>
      <t xml:space="preserve">注意图 </t>
    </r>
    <r>
      <rPr>
        <sz val="12"/>
        <rFont val="宋体"/>
        <family val="0"/>
        <charset val="134"/>
      </rPr>
      <t xml:space="preserve">8-3-4 </t>
    </r>
    <r>
      <rPr>
        <sz val="12"/>
        <rFont val="Noto Sans"/>
        <family val="2"/>
      </rPr>
      <t xml:space="preserve">的横坐标为对数坐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General"/>
    <numFmt numFmtId="167" formatCode="0.000"/>
    <numFmt numFmtId="168" formatCode="0%"/>
    <numFmt numFmtId="169" formatCode="0"/>
    <numFmt numFmtId="170" formatCode="0.00"/>
    <numFmt numFmtId="171" formatCode="0.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name val="Symbol"/>
      <family val="1"/>
      <charset val="2"/>
    </font>
    <font>
      <vertAlign val="subscript"/>
      <sz val="11"/>
      <name val="Noto Sans"/>
      <family val="2"/>
    </font>
    <font>
      <sz val="12"/>
      <name val="Symbol"/>
      <family val="1"/>
      <charset val="2"/>
    </font>
    <font>
      <vertAlign val="subscript"/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vertAlign val="subscript"/>
      <sz val="9"/>
      <name val="宋体"/>
      <family val="0"/>
      <charset val="134"/>
    </font>
    <font>
      <vertAlign val="superscript"/>
      <sz val="9"/>
      <name val="宋体"/>
      <family val="0"/>
      <charset val="134"/>
    </font>
    <font>
      <vertAlign val="subscript"/>
      <sz val="11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0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FFFFFF"/>
      <name val="Symbol"/>
      <family val="1"/>
      <charset val="2"/>
    </font>
    <font>
      <sz val="10"/>
      <color rgb="FFFF0000"/>
      <name val="宋体"/>
      <family val="0"/>
      <charset val="134"/>
    </font>
    <font>
      <vertAlign val="subscript"/>
      <sz val="10"/>
      <name val="宋体"/>
      <family val="0"/>
      <charset val="134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8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DejaVu Sans"/>
      <family val="2"/>
    </font>
    <font>
      <vertAlign val="superscript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vertAlign val="subscript"/>
      <sz val="12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8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混输计算 (2)!$A$41" lockText="1" noThreeD="1"/>
</file>

<file path=xl/ctrlProps/ctrlProps12.xml><?xml version="1.0" encoding="utf-8"?>
<formControlPr xmlns="http://schemas.microsoft.com/office/spreadsheetml/2009/9/main" objectType="CheckBox" autoLine="false" print="true" fmlaLink="混输计算 (3)!$A$35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混输计算 (3)!$A$37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混输计算 (3)!$A$39" lockText="1" noThreeD="1"/>
</file>

<file path=xl/ctrlProps/ctrlProps15.xml><?xml version="1.0" encoding="utf-8"?>
<formControlPr xmlns="http://schemas.microsoft.com/office/spreadsheetml/2009/9/main" objectType="CheckBox" autoLine="false" print="true" fmlaLink="混输计算 (3)!$A$41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混输计算2!$A$35" lockText="1" noThreeD="1"/>
</file>

<file path=xl/ctrlProps/ctrlProps18.xml><?xml version="1.0" encoding="utf-8"?>
<formControlPr xmlns="http://schemas.microsoft.com/office/spreadsheetml/2009/9/main" objectType="CheckBox" autoLine="false" print="true" fmlaLink="混输计算2!$A$37" lockText="1" noThreeD="1"/>
</file>

<file path=xl/ctrlProps/ctrlProps19.xml><?xml version="1.0" encoding="utf-8"?>
<formControlPr xmlns="http://schemas.microsoft.com/office/spreadsheetml/2009/9/main" objectType="CheckBox" autoLine="false" print="true" fmlaLink="混输计算2!$A$3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混输计算!$A$35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混输计算2!$A$4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混输计算 2（2）!$A$35" lockText="1" noThreeD="1"/>
</file>

<file path=xl/ctrlProps/ctrlProps23.xml><?xml version="1.0" encoding="utf-8"?>
<formControlPr xmlns="http://schemas.microsoft.com/office/spreadsheetml/2009/9/main" objectType="CheckBox" autoLine="false" print="true" fmlaLink="混输计算 2（2）!$A$37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混输计算 2（2）!$A$39" lockText="1" noThreeD="1"/>
</file>

<file path=xl/ctrlProps/ctrlProps25.xml><?xml version="1.0" encoding="utf-8"?>
<formControlPr xmlns="http://schemas.microsoft.com/office/spreadsheetml/2009/9/main" objectType="CheckBox" autoLine="false" print="true" fmlaLink="混输计算 2（2）!$A$41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混输计算 23!$A$35" lockText="1" noThreeD="1"/>
</file>

<file path=xl/ctrlProps/ctrlProps28.xml><?xml version="1.0" encoding="utf-8"?>
<formControlPr xmlns="http://schemas.microsoft.com/office/spreadsheetml/2009/9/main" objectType="CheckBox" autoLine="false" print="true" fmlaLink="混输计算 23!$A$37" lockText="1" noThreeD="1"/>
</file>

<file path=xl/ctrlProps/ctrlProps29.xml><?xml version="1.0" encoding="utf-8"?>
<formControlPr xmlns="http://schemas.microsoft.com/office/spreadsheetml/2009/9/main" objectType="CheckBox" autoLine="false" print="true" fmlaLink="混输计算 23!$A$39" lockText="1" noThreeD="1"/>
</file>

<file path=xl/ctrlProps/ctrlProps3.xml><?xml version="1.0" encoding="utf-8"?>
<formControlPr xmlns="http://schemas.microsoft.com/office/spreadsheetml/2009/9/main" objectType="CheckBox" autoLine="false" print="true" fmlaLink="混输计算!$A$37" lockText="1" noThreeD="1"/>
</file>

<file path=xl/ctrlProps/ctrlProps30.xml><?xml version="1.0" encoding="utf-8"?>
<formControlPr xmlns="http://schemas.microsoft.com/office/spreadsheetml/2009/9/main" objectType="CheckBox" checked="Checked" autoLine="false" print="true" fmlaLink="混输计算 23!$A$41" lockText="1" noThreeD="1"/>
</file>

<file path=xl/ctrlProps/ctrlProps4.xml><?xml version="1.0" encoding="utf-8"?>
<formControlPr xmlns="http://schemas.microsoft.com/office/spreadsheetml/2009/9/main" objectType="CheckBox" autoLine="false" print="true" fmlaLink="混输计算!$A$39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混输计算!$A$41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混输计算 (2)!$A$35" lockText="1" noThreeD="1"/>
</file>

<file path=xl/ctrlProps/ctrlProps8.xml><?xml version="1.0" encoding="utf-8"?>
<formControlPr xmlns="http://schemas.microsoft.com/office/spreadsheetml/2009/9/main" objectType="CheckBox" autoLine="false" print="true" fmlaLink="混输计算 (2)!$A$37" lockText="1" noThreeD="1"/>
</file>

<file path=xl/ctrlProps/ctrlProps9.xml><?xml version="1.0" encoding="utf-8"?>
<formControlPr xmlns="http://schemas.microsoft.com/office/spreadsheetml/2009/9/main" objectType="CheckBox" autoLine="false" print="true" fmlaLink="混输计算 (2)!$A$39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9</xdr:row>
      <xdr:rowOff>0</xdr:rowOff>
    </xdr:from>
    <xdr:to>
      <xdr:col>12</xdr:col>
      <xdr:colOff>11520</xdr:colOff>
      <xdr:row>20</xdr:row>
      <xdr:rowOff>9720</xdr:rowOff>
    </xdr:to>
    <xdr:sp>
      <xdr:nvSpPr>
        <xdr:cNvPr id="0" name="Rectangle 15"/>
        <xdr:cNvSpPr/>
      </xdr:nvSpPr>
      <xdr:spPr>
        <a:xfrm>
          <a:off x="793080" y="3828960"/>
          <a:ext cx="384552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9</xdr:row>
      <xdr:rowOff>86040</xdr:rowOff>
    </xdr:from>
    <xdr:to>
      <xdr:col>4</xdr:col>
      <xdr:colOff>380520</xdr:colOff>
      <xdr:row>19</xdr:row>
      <xdr:rowOff>86040</xdr:rowOff>
    </xdr:to>
    <xdr:sp>
      <xdr:nvSpPr>
        <xdr:cNvPr id="1" name="Line 2"/>
        <xdr:cNvSpPr/>
      </xdr:nvSpPr>
      <xdr:spPr>
        <a:xfrm>
          <a:off x="1336320" y="3915000"/>
          <a:ext cx="65196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760</xdr:colOff>
      <xdr:row>16</xdr:row>
      <xdr:rowOff>75960</xdr:rowOff>
    </xdr:from>
    <xdr:to>
      <xdr:col>16</xdr:col>
      <xdr:colOff>293400</xdr:colOff>
      <xdr:row>17</xdr:row>
      <xdr:rowOff>123840</xdr:rowOff>
    </xdr:to>
    <xdr:sp>
      <xdr:nvSpPr>
        <xdr:cNvPr id="2" name="文字 4"/>
        <xdr:cNvSpPr/>
      </xdr:nvSpPr>
      <xdr:spPr>
        <a:xfrm>
          <a:off x="5550480" y="3342960"/>
          <a:ext cx="1075320" cy="238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3080</xdr:colOff>
      <xdr:row>16</xdr:row>
      <xdr:rowOff>85680</xdr:rowOff>
    </xdr:from>
    <xdr:to>
      <xdr:col>19</xdr:col>
      <xdr:colOff>163440</xdr:colOff>
      <xdr:row>17</xdr:row>
      <xdr:rowOff>114840</xdr:rowOff>
    </xdr:to>
    <xdr:sp>
      <xdr:nvSpPr>
        <xdr:cNvPr id="3" name="文字 5"/>
        <xdr:cNvSpPr/>
      </xdr:nvSpPr>
      <xdr:spPr>
        <a:xfrm>
          <a:off x="6897240" y="3352680"/>
          <a:ext cx="8042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2</xdr:row>
      <xdr:rowOff>114120</xdr:rowOff>
    </xdr:from>
    <xdr:to>
      <xdr:col>3</xdr:col>
      <xdr:colOff>228240</xdr:colOff>
      <xdr:row>13</xdr:row>
      <xdr:rowOff>133560</xdr:rowOff>
    </xdr:to>
    <xdr:sp>
      <xdr:nvSpPr>
        <xdr:cNvPr id="4" name="文字 6"/>
        <xdr:cNvSpPr/>
      </xdr:nvSpPr>
      <xdr:spPr>
        <a:xfrm>
          <a:off x="130320" y="2600280"/>
          <a:ext cx="1303920" cy="2192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5800</xdr:colOff>
      <xdr:row>16</xdr:row>
      <xdr:rowOff>105120</xdr:rowOff>
    </xdr:from>
    <xdr:to>
      <xdr:col>23</xdr:col>
      <xdr:colOff>293760</xdr:colOff>
      <xdr:row>17</xdr:row>
      <xdr:rowOff>123840</xdr:rowOff>
    </xdr:to>
    <xdr:sp>
      <xdr:nvSpPr>
        <xdr:cNvPr id="5" name="文字 7"/>
        <xdr:cNvSpPr/>
      </xdr:nvSpPr>
      <xdr:spPr>
        <a:xfrm>
          <a:off x="8265960" y="3372120"/>
          <a:ext cx="119520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4320</xdr:colOff>
      <xdr:row>7</xdr:row>
      <xdr:rowOff>104760</xdr:rowOff>
    </xdr:from>
    <xdr:to>
      <xdr:col>17</xdr:col>
      <xdr:colOff>228600</xdr:colOff>
      <xdr:row>9</xdr:row>
      <xdr:rowOff>76320</xdr:rowOff>
    </xdr:to>
    <xdr:sp>
      <xdr:nvSpPr>
        <xdr:cNvPr id="6" name="文字 9"/>
        <xdr:cNvSpPr/>
      </xdr:nvSpPr>
      <xdr:spPr>
        <a:xfrm>
          <a:off x="6516720" y="1504800"/>
          <a:ext cx="4460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液体粘度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4360</xdr:colOff>
          <xdr:row>13</xdr:row>
          <xdr:rowOff>29160</xdr:rowOff>
        </xdr:from>
        <xdr:to>
          <xdr:col>13</xdr:col>
          <xdr:colOff>119880</xdr:colOff>
          <xdr:row>14</xdr:row>
          <xdr:rowOff>95040</xdr:rowOff>
        </xdr:to>
        <xdr:sp>
          <xdr:nvSpPr>
            <xdr:cNvPr id="1001" name="Check Box 10" descr="杜克勒 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82600</xdr:colOff>
          <xdr:row>13</xdr:row>
          <xdr:rowOff>29160</xdr:rowOff>
        </xdr:from>
        <xdr:to>
          <xdr:col>15</xdr:col>
          <xdr:colOff>380520</xdr:colOff>
          <xdr:row>14</xdr:row>
          <xdr:rowOff>95040</xdr:rowOff>
        </xdr:to>
        <xdr:sp>
          <xdr:nvSpPr>
            <xdr:cNvPr id="1002" name="Check Box 11" descr="杜克勒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4000</xdr:colOff>
          <xdr:row>13</xdr:row>
          <xdr:rowOff>47880</xdr:rowOff>
        </xdr:from>
        <xdr:to>
          <xdr:col>18</xdr:col>
          <xdr:colOff>141480</xdr:colOff>
          <xdr:row>14</xdr:row>
          <xdr:rowOff>123480</xdr:rowOff>
        </xdr:to>
        <xdr:sp>
          <xdr:nvSpPr>
            <xdr:cNvPr id="1003" name="Check Box 12" descr="已知起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起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227880</xdr:colOff>
          <xdr:row>13</xdr:row>
          <xdr:rowOff>47880</xdr:rowOff>
        </xdr:from>
        <xdr:to>
          <xdr:col>20</xdr:col>
          <xdr:colOff>336960</xdr:colOff>
          <xdr:row>14</xdr:row>
          <xdr:rowOff>114480</xdr:rowOff>
        </xdr:to>
        <xdr:sp>
          <xdr:nvSpPr>
            <xdr:cNvPr id="1004" name="Check Box 13" descr="已知终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终点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19</xdr:row>
      <xdr:rowOff>0</xdr:rowOff>
    </xdr:from>
    <xdr:to>
      <xdr:col>18</xdr:col>
      <xdr:colOff>402120</xdr:colOff>
      <xdr:row>24</xdr:row>
      <xdr:rowOff>104760</xdr:rowOff>
    </xdr:to>
    <xdr:sp>
      <xdr:nvSpPr>
        <xdr:cNvPr id="7" name="绘图 14"/>
        <xdr:cNvSpPr/>
      </xdr:nvSpPr>
      <xdr:spPr>
        <a:xfrm>
          <a:off x="4627080" y="3828960"/>
          <a:ext cx="2911320" cy="10857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3" y="0"/>
              </a:lnTo>
              <a:lnTo>
                <a:pt x="367" y="144"/>
              </a:lnTo>
              <a:lnTo>
                <a:pt x="550" y="144"/>
              </a:lnTo>
              <a:lnTo>
                <a:pt x="734" y="287"/>
              </a:lnTo>
              <a:lnTo>
                <a:pt x="917" y="575"/>
              </a:lnTo>
              <a:lnTo>
                <a:pt x="2017" y="575"/>
              </a:lnTo>
              <a:lnTo>
                <a:pt x="2201" y="719"/>
              </a:lnTo>
              <a:lnTo>
                <a:pt x="2384" y="1006"/>
              </a:lnTo>
              <a:lnTo>
                <a:pt x="2568" y="1006"/>
              </a:lnTo>
              <a:lnTo>
                <a:pt x="2751" y="1150"/>
              </a:lnTo>
              <a:lnTo>
                <a:pt x="2934" y="1150"/>
              </a:lnTo>
              <a:lnTo>
                <a:pt x="3179" y="1437"/>
              </a:lnTo>
              <a:lnTo>
                <a:pt x="3362" y="1725"/>
              </a:lnTo>
              <a:lnTo>
                <a:pt x="3546" y="1868"/>
              </a:lnTo>
              <a:lnTo>
                <a:pt x="3668" y="2300"/>
              </a:lnTo>
              <a:lnTo>
                <a:pt x="3851" y="2587"/>
              </a:lnTo>
              <a:lnTo>
                <a:pt x="4035" y="3162"/>
              </a:lnTo>
              <a:lnTo>
                <a:pt x="4157" y="3737"/>
              </a:lnTo>
              <a:lnTo>
                <a:pt x="4402" y="4599"/>
              </a:lnTo>
              <a:lnTo>
                <a:pt x="4463" y="5030"/>
              </a:lnTo>
              <a:lnTo>
                <a:pt x="4524" y="5605"/>
              </a:lnTo>
              <a:lnTo>
                <a:pt x="4585" y="6036"/>
              </a:lnTo>
              <a:lnTo>
                <a:pt x="4585" y="6467"/>
              </a:lnTo>
              <a:lnTo>
                <a:pt x="4524" y="6899"/>
              </a:lnTo>
              <a:lnTo>
                <a:pt x="4524" y="7330"/>
              </a:lnTo>
              <a:lnTo>
                <a:pt x="4402" y="7761"/>
              </a:lnTo>
              <a:lnTo>
                <a:pt x="4218" y="8192"/>
              </a:lnTo>
              <a:lnTo>
                <a:pt x="4096" y="8623"/>
              </a:lnTo>
              <a:lnTo>
                <a:pt x="3913" y="8911"/>
              </a:lnTo>
              <a:lnTo>
                <a:pt x="3729" y="9342"/>
              </a:lnTo>
              <a:lnTo>
                <a:pt x="3485" y="10204"/>
              </a:lnTo>
              <a:lnTo>
                <a:pt x="3424" y="10635"/>
              </a:lnTo>
              <a:lnTo>
                <a:pt x="3424" y="11498"/>
              </a:lnTo>
              <a:lnTo>
                <a:pt x="3546" y="11929"/>
              </a:lnTo>
              <a:lnTo>
                <a:pt x="3729" y="12216"/>
              </a:lnTo>
              <a:lnTo>
                <a:pt x="3851" y="12647"/>
              </a:lnTo>
              <a:lnTo>
                <a:pt x="4035" y="12791"/>
              </a:lnTo>
              <a:lnTo>
                <a:pt x="4218" y="13222"/>
              </a:lnTo>
              <a:lnTo>
                <a:pt x="4402" y="13222"/>
              </a:lnTo>
              <a:lnTo>
                <a:pt x="4585" y="13510"/>
              </a:lnTo>
              <a:lnTo>
                <a:pt x="4768" y="13653"/>
              </a:lnTo>
              <a:lnTo>
                <a:pt x="5013" y="13797"/>
              </a:lnTo>
              <a:lnTo>
                <a:pt x="5747" y="13797"/>
              </a:lnTo>
              <a:lnTo>
                <a:pt x="6113" y="13510"/>
              </a:lnTo>
              <a:lnTo>
                <a:pt x="6358" y="13366"/>
              </a:lnTo>
              <a:lnTo>
                <a:pt x="6541" y="13222"/>
              </a:lnTo>
              <a:lnTo>
                <a:pt x="6908" y="13222"/>
              </a:lnTo>
              <a:lnTo>
                <a:pt x="7092" y="12935"/>
              </a:lnTo>
              <a:lnTo>
                <a:pt x="7275" y="12791"/>
              </a:lnTo>
              <a:lnTo>
                <a:pt x="7520" y="12647"/>
              </a:lnTo>
              <a:lnTo>
                <a:pt x="7703" y="12360"/>
              </a:lnTo>
              <a:lnTo>
                <a:pt x="8070" y="12072"/>
              </a:lnTo>
              <a:lnTo>
                <a:pt x="8314" y="12072"/>
              </a:lnTo>
              <a:lnTo>
                <a:pt x="8559" y="11929"/>
              </a:lnTo>
              <a:lnTo>
                <a:pt x="8926" y="11641"/>
              </a:lnTo>
              <a:lnTo>
                <a:pt x="9109" y="11641"/>
              </a:lnTo>
              <a:lnTo>
                <a:pt x="9292" y="11498"/>
              </a:lnTo>
              <a:lnTo>
                <a:pt x="9720" y="11498"/>
              </a:lnTo>
              <a:lnTo>
                <a:pt x="10454" y="10923"/>
              </a:lnTo>
              <a:lnTo>
                <a:pt x="12349" y="10923"/>
              </a:lnTo>
              <a:lnTo>
                <a:pt x="12533" y="11066"/>
              </a:lnTo>
              <a:lnTo>
                <a:pt x="12716" y="11066"/>
              </a:lnTo>
              <a:lnTo>
                <a:pt x="12899" y="11210"/>
              </a:lnTo>
              <a:lnTo>
                <a:pt x="13266" y="11210"/>
              </a:lnTo>
              <a:lnTo>
                <a:pt x="13450" y="11354"/>
              </a:lnTo>
              <a:lnTo>
                <a:pt x="13633" y="11354"/>
              </a:lnTo>
              <a:lnTo>
                <a:pt x="13816" y="11498"/>
              </a:lnTo>
              <a:lnTo>
                <a:pt x="14367" y="11498"/>
              </a:lnTo>
              <a:lnTo>
                <a:pt x="15100" y="12072"/>
              </a:lnTo>
              <a:lnTo>
                <a:pt x="15834" y="12072"/>
              </a:lnTo>
              <a:lnTo>
                <a:pt x="16017" y="12216"/>
              </a:lnTo>
              <a:lnTo>
                <a:pt x="16201" y="12072"/>
              </a:lnTo>
              <a:lnTo>
                <a:pt x="16384" y="12072"/>
              </a:lnTo>
              <a:lnTo>
                <a:pt x="16384" y="12504"/>
              </a:lnTo>
              <a:lnTo>
                <a:pt x="16323" y="12935"/>
              </a:lnTo>
              <a:lnTo>
                <a:pt x="16323" y="13366"/>
              </a:lnTo>
              <a:lnTo>
                <a:pt x="16384" y="13797"/>
              </a:lnTo>
              <a:lnTo>
                <a:pt x="16384" y="14659"/>
              </a:lnTo>
              <a:lnTo>
                <a:pt x="16201" y="14803"/>
              </a:lnTo>
              <a:lnTo>
                <a:pt x="16017" y="14516"/>
              </a:lnTo>
              <a:lnTo>
                <a:pt x="15467" y="14516"/>
              </a:lnTo>
              <a:lnTo>
                <a:pt x="15284" y="14659"/>
              </a:lnTo>
              <a:lnTo>
                <a:pt x="14917" y="14659"/>
              </a:lnTo>
              <a:lnTo>
                <a:pt x="14550" y="14372"/>
              </a:lnTo>
              <a:lnTo>
                <a:pt x="13266" y="14372"/>
              </a:lnTo>
              <a:lnTo>
                <a:pt x="13083" y="14084"/>
              </a:lnTo>
              <a:lnTo>
                <a:pt x="12716" y="13797"/>
              </a:lnTo>
              <a:lnTo>
                <a:pt x="12533" y="13797"/>
              </a:lnTo>
              <a:lnTo>
                <a:pt x="12349" y="13653"/>
              </a:lnTo>
              <a:lnTo>
                <a:pt x="12166" y="13653"/>
              </a:lnTo>
              <a:lnTo>
                <a:pt x="11982" y="13510"/>
              </a:lnTo>
              <a:lnTo>
                <a:pt x="11616" y="13510"/>
              </a:lnTo>
              <a:lnTo>
                <a:pt x="11249" y="13797"/>
              </a:lnTo>
              <a:lnTo>
                <a:pt x="10699" y="13797"/>
              </a:lnTo>
              <a:lnTo>
                <a:pt x="9965" y="14372"/>
              </a:lnTo>
              <a:lnTo>
                <a:pt x="9781" y="14372"/>
              </a:lnTo>
              <a:lnTo>
                <a:pt x="9415" y="14947"/>
              </a:lnTo>
              <a:lnTo>
                <a:pt x="9231" y="14947"/>
              </a:lnTo>
              <a:lnTo>
                <a:pt x="8864" y="15234"/>
              </a:lnTo>
              <a:lnTo>
                <a:pt x="8620" y="15234"/>
              </a:lnTo>
              <a:lnTo>
                <a:pt x="8437" y="15378"/>
              </a:lnTo>
              <a:lnTo>
                <a:pt x="7520" y="15378"/>
              </a:lnTo>
              <a:lnTo>
                <a:pt x="7336" y="15522"/>
              </a:lnTo>
              <a:lnTo>
                <a:pt x="6969" y="15522"/>
              </a:lnTo>
              <a:lnTo>
                <a:pt x="6236" y="16097"/>
              </a:lnTo>
              <a:lnTo>
                <a:pt x="5869" y="16097"/>
              </a:lnTo>
              <a:lnTo>
                <a:pt x="5624" y="16240"/>
              </a:lnTo>
              <a:lnTo>
                <a:pt x="4707" y="16240"/>
              </a:lnTo>
              <a:lnTo>
                <a:pt x="4524" y="16384"/>
              </a:lnTo>
              <a:lnTo>
                <a:pt x="4341" y="16240"/>
              </a:lnTo>
              <a:lnTo>
                <a:pt x="4157" y="16240"/>
              </a:lnTo>
              <a:lnTo>
                <a:pt x="3974" y="16097"/>
              </a:lnTo>
              <a:lnTo>
                <a:pt x="3790" y="16097"/>
              </a:lnTo>
              <a:lnTo>
                <a:pt x="3424" y="15809"/>
              </a:lnTo>
              <a:lnTo>
                <a:pt x="3240" y="15522"/>
              </a:lnTo>
              <a:lnTo>
                <a:pt x="3057" y="15522"/>
              </a:lnTo>
              <a:lnTo>
                <a:pt x="2934" y="15091"/>
              </a:lnTo>
              <a:lnTo>
                <a:pt x="2751" y="14947"/>
              </a:lnTo>
              <a:lnTo>
                <a:pt x="2568" y="14659"/>
              </a:lnTo>
              <a:lnTo>
                <a:pt x="2323" y="13797"/>
              </a:lnTo>
              <a:lnTo>
                <a:pt x="2140" y="12504"/>
              </a:lnTo>
              <a:lnTo>
                <a:pt x="2140" y="10779"/>
              </a:lnTo>
              <a:lnTo>
                <a:pt x="2201" y="10348"/>
              </a:lnTo>
              <a:lnTo>
                <a:pt x="2201" y="9917"/>
              </a:lnTo>
              <a:lnTo>
                <a:pt x="2262" y="9485"/>
              </a:lnTo>
              <a:lnTo>
                <a:pt x="2445" y="9198"/>
              </a:lnTo>
              <a:lnTo>
                <a:pt x="2568" y="8767"/>
              </a:lnTo>
              <a:lnTo>
                <a:pt x="2751" y="8479"/>
              </a:lnTo>
              <a:lnTo>
                <a:pt x="2812" y="8048"/>
              </a:lnTo>
              <a:lnTo>
                <a:pt x="2934" y="7617"/>
              </a:lnTo>
              <a:lnTo>
                <a:pt x="3057" y="7042"/>
              </a:lnTo>
              <a:lnTo>
                <a:pt x="3179" y="6611"/>
              </a:lnTo>
              <a:lnTo>
                <a:pt x="3301" y="5749"/>
              </a:lnTo>
              <a:lnTo>
                <a:pt x="3301" y="5318"/>
              </a:lnTo>
              <a:lnTo>
                <a:pt x="3179" y="4886"/>
              </a:lnTo>
              <a:lnTo>
                <a:pt x="2996" y="4599"/>
              </a:lnTo>
              <a:lnTo>
                <a:pt x="2812" y="4599"/>
              </a:lnTo>
              <a:lnTo>
                <a:pt x="2629" y="4455"/>
              </a:lnTo>
              <a:lnTo>
                <a:pt x="2445" y="4168"/>
              </a:lnTo>
              <a:lnTo>
                <a:pt x="2262" y="4024"/>
              </a:lnTo>
              <a:lnTo>
                <a:pt x="1895" y="4024"/>
              </a:lnTo>
              <a:lnTo>
                <a:pt x="1528" y="3737"/>
              </a:lnTo>
              <a:lnTo>
                <a:pt x="1345" y="3737"/>
              </a:lnTo>
              <a:lnTo>
                <a:pt x="1162" y="3593"/>
              </a:lnTo>
              <a:lnTo>
                <a:pt x="978" y="3593"/>
              </a:lnTo>
              <a:lnTo>
                <a:pt x="795" y="3449"/>
              </a:lnTo>
              <a:lnTo>
                <a:pt x="245" y="3449"/>
              </a:lnTo>
              <a:lnTo>
                <a:pt x="61" y="3306"/>
              </a:lnTo>
              <a:lnTo>
                <a:pt x="61" y="2874"/>
              </a:lnTo>
              <a:lnTo>
                <a:pt x="122" y="2731"/>
              </a:lnTo>
              <a:lnTo>
                <a:pt x="122" y="1868"/>
              </a:lnTo>
              <a:lnTo>
                <a:pt x="672" y="1725"/>
              </a:lnTo>
              <a:lnTo>
                <a:pt x="183" y="17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0160</xdr:colOff>
      <xdr:row>22</xdr:row>
      <xdr:rowOff>181080</xdr:rowOff>
    </xdr:from>
    <xdr:to>
      <xdr:col>24</xdr:col>
      <xdr:colOff>11160</xdr:colOff>
      <xdr:row>24</xdr:row>
      <xdr:rowOff>9720</xdr:rowOff>
    </xdr:to>
    <xdr:sp>
      <xdr:nvSpPr>
        <xdr:cNvPr id="8" name="Rectangle 16"/>
        <xdr:cNvSpPr/>
      </xdr:nvSpPr>
      <xdr:spPr>
        <a:xfrm>
          <a:off x="7516440" y="4600800"/>
          <a:ext cx="206424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2600</xdr:colOff>
      <xdr:row>1</xdr:row>
      <xdr:rowOff>10080</xdr:rowOff>
    </xdr:from>
    <xdr:to>
      <xdr:col>21</xdr:col>
      <xdr:colOff>228600</xdr:colOff>
      <xdr:row>4</xdr:row>
      <xdr:rowOff>142560</xdr:rowOff>
    </xdr:to>
    <xdr:pic>
      <xdr:nvPicPr>
        <xdr:cNvPr id="9" name="Picture 17" descr=""/>
        <xdr:cNvPicPr/>
      </xdr:nvPicPr>
      <xdr:blipFill>
        <a:blip r:embed="rId1"/>
        <a:stretch/>
      </xdr:blipFill>
      <xdr:spPr>
        <a:xfrm>
          <a:off x="6615000" y="162360"/>
          <a:ext cx="19555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9</xdr:row>
      <xdr:rowOff>0</xdr:rowOff>
    </xdr:from>
    <xdr:to>
      <xdr:col>12</xdr:col>
      <xdr:colOff>11520</xdr:colOff>
      <xdr:row>20</xdr:row>
      <xdr:rowOff>9720</xdr:rowOff>
    </xdr:to>
    <xdr:sp>
      <xdr:nvSpPr>
        <xdr:cNvPr id="20" name="Rectangle 15"/>
        <xdr:cNvSpPr/>
      </xdr:nvSpPr>
      <xdr:spPr>
        <a:xfrm>
          <a:off x="793080" y="3828960"/>
          <a:ext cx="384552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9</xdr:row>
      <xdr:rowOff>86040</xdr:rowOff>
    </xdr:from>
    <xdr:to>
      <xdr:col>4</xdr:col>
      <xdr:colOff>380520</xdr:colOff>
      <xdr:row>19</xdr:row>
      <xdr:rowOff>86040</xdr:rowOff>
    </xdr:to>
    <xdr:sp>
      <xdr:nvSpPr>
        <xdr:cNvPr id="21" name="Line 2"/>
        <xdr:cNvSpPr/>
      </xdr:nvSpPr>
      <xdr:spPr>
        <a:xfrm>
          <a:off x="1336320" y="3915000"/>
          <a:ext cx="65196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760</xdr:colOff>
      <xdr:row>16</xdr:row>
      <xdr:rowOff>75960</xdr:rowOff>
    </xdr:from>
    <xdr:to>
      <xdr:col>16</xdr:col>
      <xdr:colOff>293400</xdr:colOff>
      <xdr:row>17</xdr:row>
      <xdr:rowOff>123840</xdr:rowOff>
    </xdr:to>
    <xdr:sp>
      <xdr:nvSpPr>
        <xdr:cNvPr id="22" name="文字 4"/>
        <xdr:cNvSpPr/>
      </xdr:nvSpPr>
      <xdr:spPr>
        <a:xfrm>
          <a:off x="5550480" y="3342960"/>
          <a:ext cx="1075320" cy="238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3080</xdr:colOff>
      <xdr:row>16</xdr:row>
      <xdr:rowOff>85680</xdr:rowOff>
    </xdr:from>
    <xdr:to>
      <xdr:col>19</xdr:col>
      <xdr:colOff>163440</xdr:colOff>
      <xdr:row>17</xdr:row>
      <xdr:rowOff>114840</xdr:rowOff>
    </xdr:to>
    <xdr:sp>
      <xdr:nvSpPr>
        <xdr:cNvPr id="23" name="文字 5"/>
        <xdr:cNvSpPr/>
      </xdr:nvSpPr>
      <xdr:spPr>
        <a:xfrm>
          <a:off x="6897240" y="3352680"/>
          <a:ext cx="8042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2</xdr:row>
      <xdr:rowOff>114120</xdr:rowOff>
    </xdr:from>
    <xdr:to>
      <xdr:col>3</xdr:col>
      <xdr:colOff>228240</xdr:colOff>
      <xdr:row>13</xdr:row>
      <xdr:rowOff>133560</xdr:rowOff>
    </xdr:to>
    <xdr:sp>
      <xdr:nvSpPr>
        <xdr:cNvPr id="24" name="文字 6"/>
        <xdr:cNvSpPr/>
      </xdr:nvSpPr>
      <xdr:spPr>
        <a:xfrm>
          <a:off x="130320" y="2600280"/>
          <a:ext cx="1303920" cy="2192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5800</xdr:colOff>
      <xdr:row>16</xdr:row>
      <xdr:rowOff>105120</xdr:rowOff>
    </xdr:from>
    <xdr:to>
      <xdr:col>23</xdr:col>
      <xdr:colOff>293760</xdr:colOff>
      <xdr:row>17</xdr:row>
      <xdr:rowOff>123840</xdr:rowOff>
    </xdr:to>
    <xdr:sp>
      <xdr:nvSpPr>
        <xdr:cNvPr id="25" name="文字 7"/>
        <xdr:cNvSpPr/>
      </xdr:nvSpPr>
      <xdr:spPr>
        <a:xfrm>
          <a:off x="8265960" y="3372120"/>
          <a:ext cx="119520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4320</xdr:colOff>
      <xdr:row>7</xdr:row>
      <xdr:rowOff>104760</xdr:rowOff>
    </xdr:from>
    <xdr:to>
      <xdr:col>17</xdr:col>
      <xdr:colOff>228600</xdr:colOff>
      <xdr:row>9</xdr:row>
      <xdr:rowOff>76320</xdr:rowOff>
    </xdr:to>
    <xdr:sp>
      <xdr:nvSpPr>
        <xdr:cNvPr id="26" name="文字 9"/>
        <xdr:cNvSpPr/>
      </xdr:nvSpPr>
      <xdr:spPr>
        <a:xfrm>
          <a:off x="6516720" y="1504800"/>
          <a:ext cx="4460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液体粘度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4360</xdr:colOff>
          <xdr:row>13</xdr:row>
          <xdr:rowOff>29160</xdr:rowOff>
        </xdr:from>
        <xdr:to>
          <xdr:col>13</xdr:col>
          <xdr:colOff>119880</xdr:colOff>
          <xdr:row>14</xdr:row>
          <xdr:rowOff>95040</xdr:rowOff>
        </xdr:to>
        <xdr:sp>
          <xdr:nvSpPr>
            <xdr:cNvPr id="1001" name="Check Box 10" descr="杜克勒 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82600</xdr:colOff>
          <xdr:row>13</xdr:row>
          <xdr:rowOff>29160</xdr:rowOff>
        </xdr:from>
        <xdr:to>
          <xdr:col>15</xdr:col>
          <xdr:colOff>380520</xdr:colOff>
          <xdr:row>14</xdr:row>
          <xdr:rowOff>95040</xdr:rowOff>
        </xdr:to>
        <xdr:sp>
          <xdr:nvSpPr>
            <xdr:cNvPr id="1002" name="Check Box 11" descr="杜克勒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4000</xdr:colOff>
          <xdr:row>13</xdr:row>
          <xdr:rowOff>47880</xdr:rowOff>
        </xdr:from>
        <xdr:to>
          <xdr:col>18</xdr:col>
          <xdr:colOff>141480</xdr:colOff>
          <xdr:row>14</xdr:row>
          <xdr:rowOff>123480</xdr:rowOff>
        </xdr:to>
        <xdr:sp>
          <xdr:nvSpPr>
            <xdr:cNvPr id="1003" name="Check Box 12" descr="已知起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起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227880</xdr:colOff>
          <xdr:row>13</xdr:row>
          <xdr:rowOff>47880</xdr:rowOff>
        </xdr:from>
        <xdr:to>
          <xdr:col>20</xdr:col>
          <xdr:colOff>336960</xdr:colOff>
          <xdr:row>14</xdr:row>
          <xdr:rowOff>114480</xdr:rowOff>
        </xdr:to>
        <xdr:sp>
          <xdr:nvSpPr>
            <xdr:cNvPr id="1004" name="Check Box 13" descr="已知终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终点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19</xdr:row>
      <xdr:rowOff>0</xdr:rowOff>
    </xdr:from>
    <xdr:to>
      <xdr:col>18</xdr:col>
      <xdr:colOff>402120</xdr:colOff>
      <xdr:row>24</xdr:row>
      <xdr:rowOff>104760</xdr:rowOff>
    </xdr:to>
    <xdr:sp>
      <xdr:nvSpPr>
        <xdr:cNvPr id="27" name="绘图 14"/>
        <xdr:cNvSpPr/>
      </xdr:nvSpPr>
      <xdr:spPr>
        <a:xfrm>
          <a:off x="4627080" y="3828960"/>
          <a:ext cx="2911320" cy="10857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3" y="0"/>
              </a:lnTo>
              <a:lnTo>
                <a:pt x="367" y="144"/>
              </a:lnTo>
              <a:lnTo>
                <a:pt x="550" y="144"/>
              </a:lnTo>
              <a:lnTo>
                <a:pt x="734" y="287"/>
              </a:lnTo>
              <a:lnTo>
                <a:pt x="917" y="575"/>
              </a:lnTo>
              <a:lnTo>
                <a:pt x="2017" y="575"/>
              </a:lnTo>
              <a:lnTo>
                <a:pt x="2201" y="719"/>
              </a:lnTo>
              <a:lnTo>
                <a:pt x="2384" y="1006"/>
              </a:lnTo>
              <a:lnTo>
                <a:pt x="2568" y="1006"/>
              </a:lnTo>
              <a:lnTo>
                <a:pt x="2751" y="1150"/>
              </a:lnTo>
              <a:lnTo>
                <a:pt x="2934" y="1150"/>
              </a:lnTo>
              <a:lnTo>
                <a:pt x="3179" y="1437"/>
              </a:lnTo>
              <a:lnTo>
                <a:pt x="3362" y="1725"/>
              </a:lnTo>
              <a:lnTo>
                <a:pt x="3546" y="1868"/>
              </a:lnTo>
              <a:lnTo>
                <a:pt x="3668" y="2300"/>
              </a:lnTo>
              <a:lnTo>
                <a:pt x="3851" y="2587"/>
              </a:lnTo>
              <a:lnTo>
                <a:pt x="4035" y="3162"/>
              </a:lnTo>
              <a:lnTo>
                <a:pt x="4157" y="3737"/>
              </a:lnTo>
              <a:lnTo>
                <a:pt x="4402" y="4599"/>
              </a:lnTo>
              <a:lnTo>
                <a:pt x="4463" y="5030"/>
              </a:lnTo>
              <a:lnTo>
                <a:pt x="4524" y="5605"/>
              </a:lnTo>
              <a:lnTo>
                <a:pt x="4585" y="6036"/>
              </a:lnTo>
              <a:lnTo>
                <a:pt x="4585" y="6467"/>
              </a:lnTo>
              <a:lnTo>
                <a:pt x="4524" y="6899"/>
              </a:lnTo>
              <a:lnTo>
                <a:pt x="4524" y="7330"/>
              </a:lnTo>
              <a:lnTo>
                <a:pt x="4402" y="7761"/>
              </a:lnTo>
              <a:lnTo>
                <a:pt x="4218" y="8192"/>
              </a:lnTo>
              <a:lnTo>
                <a:pt x="4096" y="8623"/>
              </a:lnTo>
              <a:lnTo>
                <a:pt x="3913" y="8911"/>
              </a:lnTo>
              <a:lnTo>
                <a:pt x="3729" y="9342"/>
              </a:lnTo>
              <a:lnTo>
                <a:pt x="3485" y="10204"/>
              </a:lnTo>
              <a:lnTo>
                <a:pt x="3424" y="10635"/>
              </a:lnTo>
              <a:lnTo>
                <a:pt x="3424" y="11498"/>
              </a:lnTo>
              <a:lnTo>
                <a:pt x="3546" y="11929"/>
              </a:lnTo>
              <a:lnTo>
                <a:pt x="3729" y="12216"/>
              </a:lnTo>
              <a:lnTo>
                <a:pt x="3851" y="12647"/>
              </a:lnTo>
              <a:lnTo>
                <a:pt x="4035" y="12791"/>
              </a:lnTo>
              <a:lnTo>
                <a:pt x="4218" y="13222"/>
              </a:lnTo>
              <a:lnTo>
                <a:pt x="4402" y="13222"/>
              </a:lnTo>
              <a:lnTo>
                <a:pt x="4585" y="13510"/>
              </a:lnTo>
              <a:lnTo>
                <a:pt x="4768" y="13653"/>
              </a:lnTo>
              <a:lnTo>
                <a:pt x="5013" y="13797"/>
              </a:lnTo>
              <a:lnTo>
                <a:pt x="5747" y="13797"/>
              </a:lnTo>
              <a:lnTo>
                <a:pt x="6113" y="13510"/>
              </a:lnTo>
              <a:lnTo>
                <a:pt x="6358" y="13366"/>
              </a:lnTo>
              <a:lnTo>
                <a:pt x="6541" y="13222"/>
              </a:lnTo>
              <a:lnTo>
                <a:pt x="6908" y="13222"/>
              </a:lnTo>
              <a:lnTo>
                <a:pt x="7092" y="12935"/>
              </a:lnTo>
              <a:lnTo>
                <a:pt x="7275" y="12791"/>
              </a:lnTo>
              <a:lnTo>
                <a:pt x="7520" y="12647"/>
              </a:lnTo>
              <a:lnTo>
                <a:pt x="7703" y="12360"/>
              </a:lnTo>
              <a:lnTo>
                <a:pt x="8070" y="12072"/>
              </a:lnTo>
              <a:lnTo>
                <a:pt x="8314" y="12072"/>
              </a:lnTo>
              <a:lnTo>
                <a:pt x="8559" y="11929"/>
              </a:lnTo>
              <a:lnTo>
                <a:pt x="8926" y="11641"/>
              </a:lnTo>
              <a:lnTo>
                <a:pt x="9109" y="11641"/>
              </a:lnTo>
              <a:lnTo>
                <a:pt x="9292" y="11498"/>
              </a:lnTo>
              <a:lnTo>
                <a:pt x="9720" y="11498"/>
              </a:lnTo>
              <a:lnTo>
                <a:pt x="10454" y="10923"/>
              </a:lnTo>
              <a:lnTo>
                <a:pt x="12349" y="10923"/>
              </a:lnTo>
              <a:lnTo>
                <a:pt x="12533" y="11066"/>
              </a:lnTo>
              <a:lnTo>
                <a:pt x="12716" y="11066"/>
              </a:lnTo>
              <a:lnTo>
                <a:pt x="12899" y="11210"/>
              </a:lnTo>
              <a:lnTo>
                <a:pt x="13266" y="11210"/>
              </a:lnTo>
              <a:lnTo>
                <a:pt x="13450" y="11354"/>
              </a:lnTo>
              <a:lnTo>
                <a:pt x="13633" y="11354"/>
              </a:lnTo>
              <a:lnTo>
                <a:pt x="13816" y="11498"/>
              </a:lnTo>
              <a:lnTo>
                <a:pt x="14367" y="11498"/>
              </a:lnTo>
              <a:lnTo>
                <a:pt x="15100" y="12072"/>
              </a:lnTo>
              <a:lnTo>
                <a:pt x="15834" y="12072"/>
              </a:lnTo>
              <a:lnTo>
                <a:pt x="16017" y="12216"/>
              </a:lnTo>
              <a:lnTo>
                <a:pt x="16201" y="12072"/>
              </a:lnTo>
              <a:lnTo>
                <a:pt x="16384" y="12072"/>
              </a:lnTo>
              <a:lnTo>
                <a:pt x="16384" y="12504"/>
              </a:lnTo>
              <a:lnTo>
                <a:pt x="16323" y="12935"/>
              </a:lnTo>
              <a:lnTo>
                <a:pt x="16323" y="13366"/>
              </a:lnTo>
              <a:lnTo>
                <a:pt x="16384" y="13797"/>
              </a:lnTo>
              <a:lnTo>
                <a:pt x="16384" y="14659"/>
              </a:lnTo>
              <a:lnTo>
                <a:pt x="16201" y="14803"/>
              </a:lnTo>
              <a:lnTo>
                <a:pt x="16017" y="14516"/>
              </a:lnTo>
              <a:lnTo>
                <a:pt x="15467" y="14516"/>
              </a:lnTo>
              <a:lnTo>
                <a:pt x="15284" y="14659"/>
              </a:lnTo>
              <a:lnTo>
                <a:pt x="14917" y="14659"/>
              </a:lnTo>
              <a:lnTo>
                <a:pt x="14550" y="14372"/>
              </a:lnTo>
              <a:lnTo>
                <a:pt x="13266" y="14372"/>
              </a:lnTo>
              <a:lnTo>
                <a:pt x="13083" y="14084"/>
              </a:lnTo>
              <a:lnTo>
                <a:pt x="12716" y="13797"/>
              </a:lnTo>
              <a:lnTo>
                <a:pt x="12533" y="13797"/>
              </a:lnTo>
              <a:lnTo>
                <a:pt x="12349" y="13653"/>
              </a:lnTo>
              <a:lnTo>
                <a:pt x="12166" y="13653"/>
              </a:lnTo>
              <a:lnTo>
                <a:pt x="11982" y="13510"/>
              </a:lnTo>
              <a:lnTo>
                <a:pt x="11616" y="13510"/>
              </a:lnTo>
              <a:lnTo>
                <a:pt x="11249" y="13797"/>
              </a:lnTo>
              <a:lnTo>
                <a:pt x="10699" y="13797"/>
              </a:lnTo>
              <a:lnTo>
                <a:pt x="9965" y="14372"/>
              </a:lnTo>
              <a:lnTo>
                <a:pt x="9781" y="14372"/>
              </a:lnTo>
              <a:lnTo>
                <a:pt x="9415" y="14947"/>
              </a:lnTo>
              <a:lnTo>
                <a:pt x="9231" y="14947"/>
              </a:lnTo>
              <a:lnTo>
                <a:pt x="8864" y="15234"/>
              </a:lnTo>
              <a:lnTo>
                <a:pt x="8620" y="15234"/>
              </a:lnTo>
              <a:lnTo>
                <a:pt x="8437" y="15378"/>
              </a:lnTo>
              <a:lnTo>
                <a:pt x="7520" y="15378"/>
              </a:lnTo>
              <a:lnTo>
                <a:pt x="7336" y="15522"/>
              </a:lnTo>
              <a:lnTo>
                <a:pt x="6969" y="15522"/>
              </a:lnTo>
              <a:lnTo>
                <a:pt x="6236" y="16097"/>
              </a:lnTo>
              <a:lnTo>
                <a:pt x="5869" y="16097"/>
              </a:lnTo>
              <a:lnTo>
                <a:pt x="5624" y="16240"/>
              </a:lnTo>
              <a:lnTo>
                <a:pt x="4707" y="16240"/>
              </a:lnTo>
              <a:lnTo>
                <a:pt x="4524" y="16384"/>
              </a:lnTo>
              <a:lnTo>
                <a:pt x="4341" y="16240"/>
              </a:lnTo>
              <a:lnTo>
                <a:pt x="4157" y="16240"/>
              </a:lnTo>
              <a:lnTo>
                <a:pt x="3974" y="16097"/>
              </a:lnTo>
              <a:lnTo>
                <a:pt x="3790" y="16097"/>
              </a:lnTo>
              <a:lnTo>
                <a:pt x="3424" y="15809"/>
              </a:lnTo>
              <a:lnTo>
                <a:pt x="3240" y="15522"/>
              </a:lnTo>
              <a:lnTo>
                <a:pt x="3057" y="15522"/>
              </a:lnTo>
              <a:lnTo>
                <a:pt x="2934" y="15091"/>
              </a:lnTo>
              <a:lnTo>
                <a:pt x="2751" y="14947"/>
              </a:lnTo>
              <a:lnTo>
                <a:pt x="2568" y="14659"/>
              </a:lnTo>
              <a:lnTo>
                <a:pt x="2323" y="13797"/>
              </a:lnTo>
              <a:lnTo>
                <a:pt x="2140" y="12504"/>
              </a:lnTo>
              <a:lnTo>
                <a:pt x="2140" y="10779"/>
              </a:lnTo>
              <a:lnTo>
                <a:pt x="2201" y="10348"/>
              </a:lnTo>
              <a:lnTo>
                <a:pt x="2201" y="9917"/>
              </a:lnTo>
              <a:lnTo>
                <a:pt x="2262" y="9485"/>
              </a:lnTo>
              <a:lnTo>
                <a:pt x="2445" y="9198"/>
              </a:lnTo>
              <a:lnTo>
                <a:pt x="2568" y="8767"/>
              </a:lnTo>
              <a:lnTo>
                <a:pt x="2751" y="8479"/>
              </a:lnTo>
              <a:lnTo>
                <a:pt x="2812" y="8048"/>
              </a:lnTo>
              <a:lnTo>
                <a:pt x="2934" y="7617"/>
              </a:lnTo>
              <a:lnTo>
                <a:pt x="3057" y="7042"/>
              </a:lnTo>
              <a:lnTo>
                <a:pt x="3179" y="6611"/>
              </a:lnTo>
              <a:lnTo>
                <a:pt x="3301" y="5749"/>
              </a:lnTo>
              <a:lnTo>
                <a:pt x="3301" y="5318"/>
              </a:lnTo>
              <a:lnTo>
                <a:pt x="3179" y="4886"/>
              </a:lnTo>
              <a:lnTo>
                <a:pt x="2996" y="4599"/>
              </a:lnTo>
              <a:lnTo>
                <a:pt x="2812" y="4599"/>
              </a:lnTo>
              <a:lnTo>
                <a:pt x="2629" y="4455"/>
              </a:lnTo>
              <a:lnTo>
                <a:pt x="2445" y="4168"/>
              </a:lnTo>
              <a:lnTo>
                <a:pt x="2262" y="4024"/>
              </a:lnTo>
              <a:lnTo>
                <a:pt x="1895" y="4024"/>
              </a:lnTo>
              <a:lnTo>
                <a:pt x="1528" y="3737"/>
              </a:lnTo>
              <a:lnTo>
                <a:pt x="1345" y="3737"/>
              </a:lnTo>
              <a:lnTo>
                <a:pt x="1162" y="3593"/>
              </a:lnTo>
              <a:lnTo>
                <a:pt x="978" y="3593"/>
              </a:lnTo>
              <a:lnTo>
                <a:pt x="795" y="3449"/>
              </a:lnTo>
              <a:lnTo>
                <a:pt x="245" y="3449"/>
              </a:lnTo>
              <a:lnTo>
                <a:pt x="61" y="3306"/>
              </a:lnTo>
              <a:lnTo>
                <a:pt x="61" y="2874"/>
              </a:lnTo>
              <a:lnTo>
                <a:pt x="122" y="2731"/>
              </a:lnTo>
              <a:lnTo>
                <a:pt x="122" y="1868"/>
              </a:lnTo>
              <a:lnTo>
                <a:pt x="672" y="1725"/>
              </a:lnTo>
              <a:lnTo>
                <a:pt x="183" y="17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0160</xdr:colOff>
      <xdr:row>22</xdr:row>
      <xdr:rowOff>181080</xdr:rowOff>
    </xdr:from>
    <xdr:to>
      <xdr:col>24</xdr:col>
      <xdr:colOff>11160</xdr:colOff>
      <xdr:row>24</xdr:row>
      <xdr:rowOff>9720</xdr:rowOff>
    </xdr:to>
    <xdr:sp>
      <xdr:nvSpPr>
        <xdr:cNvPr id="28" name="Rectangle 16"/>
        <xdr:cNvSpPr/>
      </xdr:nvSpPr>
      <xdr:spPr>
        <a:xfrm>
          <a:off x="7516440" y="4600800"/>
          <a:ext cx="206424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0200</xdr:colOff>
      <xdr:row>1</xdr:row>
      <xdr:rowOff>142920</xdr:rowOff>
    </xdr:from>
    <xdr:to>
      <xdr:col>24</xdr:col>
      <xdr:colOff>174240</xdr:colOff>
      <xdr:row>5</xdr:row>
      <xdr:rowOff>123840</xdr:rowOff>
    </xdr:to>
    <xdr:pic>
      <xdr:nvPicPr>
        <xdr:cNvPr id="29" name="Picture 17" descr=""/>
        <xdr:cNvPicPr/>
      </xdr:nvPicPr>
      <xdr:blipFill>
        <a:blip r:embed="rId1"/>
        <a:stretch/>
      </xdr:blipFill>
      <xdr:spPr>
        <a:xfrm>
          <a:off x="7788240" y="295200"/>
          <a:ext cx="1955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9</xdr:row>
      <xdr:rowOff>0</xdr:rowOff>
    </xdr:from>
    <xdr:to>
      <xdr:col>12</xdr:col>
      <xdr:colOff>11520</xdr:colOff>
      <xdr:row>20</xdr:row>
      <xdr:rowOff>9720</xdr:rowOff>
    </xdr:to>
    <xdr:sp>
      <xdr:nvSpPr>
        <xdr:cNvPr id="30" name="Rectangle 15"/>
        <xdr:cNvSpPr/>
      </xdr:nvSpPr>
      <xdr:spPr>
        <a:xfrm>
          <a:off x="793080" y="3828960"/>
          <a:ext cx="384552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9</xdr:row>
      <xdr:rowOff>86040</xdr:rowOff>
    </xdr:from>
    <xdr:to>
      <xdr:col>4</xdr:col>
      <xdr:colOff>380520</xdr:colOff>
      <xdr:row>19</xdr:row>
      <xdr:rowOff>86040</xdr:rowOff>
    </xdr:to>
    <xdr:sp>
      <xdr:nvSpPr>
        <xdr:cNvPr id="31" name="Line 2"/>
        <xdr:cNvSpPr/>
      </xdr:nvSpPr>
      <xdr:spPr>
        <a:xfrm>
          <a:off x="1336320" y="3915000"/>
          <a:ext cx="65196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760</xdr:colOff>
      <xdr:row>16</xdr:row>
      <xdr:rowOff>75960</xdr:rowOff>
    </xdr:from>
    <xdr:to>
      <xdr:col>16</xdr:col>
      <xdr:colOff>293400</xdr:colOff>
      <xdr:row>17</xdr:row>
      <xdr:rowOff>123840</xdr:rowOff>
    </xdr:to>
    <xdr:sp>
      <xdr:nvSpPr>
        <xdr:cNvPr id="32" name="文字 4"/>
        <xdr:cNvSpPr/>
      </xdr:nvSpPr>
      <xdr:spPr>
        <a:xfrm>
          <a:off x="5550480" y="3342960"/>
          <a:ext cx="1075320" cy="238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3080</xdr:colOff>
      <xdr:row>16</xdr:row>
      <xdr:rowOff>85680</xdr:rowOff>
    </xdr:from>
    <xdr:to>
      <xdr:col>19</xdr:col>
      <xdr:colOff>163440</xdr:colOff>
      <xdr:row>17</xdr:row>
      <xdr:rowOff>114840</xdr:rowOff>
    </xdr:to>
    <xdr:sp>
      <xdr:nvSpPr>
        <xdr:cNvPr id="33" name="文字 5"/>
        <xdr:cNvSpPr/>
      </xdr:nvSpPr>
      <xdr:spPr>
        <a:xfrm>
          <a:off x="6897240" y="3352680"/>
          <a:ext cx="8042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2</xdr:row>
      <xdr:rowOff>114120</xdr:rowOff>
    </xdr:from>
    <xdr:to>
      <xdr:col>3</xdr:col>
      <xdr:colOff>228240</xdr:colOff>
      <xdr:row>13</xdr:row>
      <xdr:rowOff>133560</xdr:rowOff>
    </xdr:to>
    <xdr:sp>
      <xdr:nvSpPr>
        <xdr:cNvPr id="34" name="文字 6"/>
        <xdr:cNvSpPr/>
      </xdr:nvSpPr>
      <xdr:spPr>
        <a:xfrm>
          <a:off x="130320" y="2600280"/>
          <a:ext cx="1303920" cy="2192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5800</xdr:colOff>
      <xdr:row>16</xdr:row>
      <xdr:rowOff>105120</xdr:rowOff>
    </xdr:from>
    <xdr:to>
      <xdr:col>23</xdr:col>
      <xdr:colOff>293760</xdr:colOff>
      <xdr:row>17</xdr:row>
      <xdr:rowOff>123840</xdr:rowOff>
    </xdr:to>
    <xdr:sp>
      <xdr:nvSpPr>
        <xdr:cNvPr id="35" name="文字 7"/>
        <xdr:cNvSpPr/>
      </xdr:nvSpPr>
      <xdr:spPr>
        <a:xfrm>
          <a:off x="8265960" y="3372120"/>
          <a:ext cx="119520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4320</xdr:colOff>
      <xdr:row>7</xdr:row>
      <xdr:rowOff>104760</xdr:rowOff>
    </xdr:from>
    <xdr:to>
      <xdr:col>17</xdr:col>
      <xdr:colOff>228600</xdr:colOff>
      <xdr:row>9</xdr:row>
      <xdr:rowOff>76320</xdr:rowOff>
    </xdr:to>
    <xdr:sp>
      <xdr:nvSpPr>
        <xdr:cNvPr id="36" name="文字 9"/>
        <xdr:cNvSpPr/>
      </xdr:nvSpPr>
      <xdr:spPr>
        <a:xfrm>
          <a:off x="6516720" y="1504800"/>
          <a:ext cx="4460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液体粘度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4360</xdr:colOff>
          <xdr:row>13</xdr:row>
          <xdr:rowOff>29160</xdr:rowOff>
        </xdr:from>
        <xdr:to>
          <xdr:col>13</xdr:col>
          <xdr:colOff>119880</xdr:colOff>
          <xdr:row>14</xdr:row>
          <xdr:rowOff>95040</xdr:rowOff>
        </xdr:to>
        <xdr:sp>
          <xdr:nvSpPr>
            <xdr:cNvPr id="1001" name="Check Box 10" descr="杜克勒 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82600</xdr:colOff>
          <xdr:row>13</xdr:row>
          <xdr:rowOff>29160</xdr:rowOff>
        </xdr:from>
        <xdr:to>
          <xdr:col>15</xdr:col>
          <xdr:colOff>380520</xdr:colOff>
          <xdr:row>14</xdr:row>
          <xdr:rowOff>95040</xdr:rowOff>
        </xdr:to>
        <xdr:sp>
          <xdr:nvSpPr>
            <xdr:cNvPr id="1002" name="Check Box 11" descr="杜克勒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4000</xdr:colOff>
          <xdr:row>13</xdr:row>
          <xdr:rowOff>47880</xdr:rowOff>
        </xdr:from>
        <xdr:to>
          <xdr:col>18</xdr:col>
          <xdr:colOff>141480</xdr:colOff>
          <xdr:row>14</xdr:row>
          <xdr:rowOff>123480</xdr:rowOff>
        </xdr:to>
        <xdr:sp>
          <xdr:nvSpPr>
            <xdr:cNvPr id="1003" name="Check Box 12" descr="已知起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起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227880</xdr:colOff>
          <xdr:row>13</xdr:row>
          <xdr:rowOff>47880</xdr:rowOff>
        </xdr:from>
        <xdr:to>
          <xdr:col>20</xdr:col>
          <xdr:colOff>336960</xdr:colOff>
          <xdr:row>14</xdr:row>
          <xdr:rowOff>114480</xdr:rowOff>
        </xdr:to>
        <xdr:sp>
          <xdr:nvSpPr>
            <xdr:cNvPr id="1004" name="Check Box 13" descr="已知终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终点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19</xdr:row>
      <xdr:rowOff>0</xdr:rowOff>
    </xdr:from>
    <xdr:to>
      <xdr:col>18</xdr:col>
      <xdr:colOff>402120</xdr:colOff>
      <xdr:row>24</xdr:row>
      <xdr:rowOff>104760</xdr:rowOff>
    </xdr:to>
    <xdr:sp>
      <xdr:nvSpPr>
        <xdr:cNvPr id="37" name="绘图 14"/>
        <xdr:cNvSpPr/>
      </xdr:nvSpPr>
      <xdr:spPr>
        <a:xfrm>
          <a:off x="4627080" y="3828960"/>
          <a:ext cx="2911320" cy="10857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3" y="0"/>
              </a:lnTo>
              <a:lnTo>
                <a:pt x="367" y="144"/>
              </a:lnTo>
              <a:lnTo>
                <a:pt x="550" y="144"/>
              </a:lnTo>
              <a:lnTo>
                <a:pt x="734" y="287"/>
              </a:lnTo>
              <a:lnTo>
                <a:pt x="917" y="575"/>
              </a:lnTo>
              <a:lnTo>
                <a:pt x="2017" y="575"/>
              </a:lnTo>
              <a:lnTo>
                <a:pt x="2201" y="719"/>
              </a:lnTo>
              <a:lnTo>
                <a:pt x="2384" y="1006"/>
              </a:lnTo>
              <a:lnTo>
                <a:pt x="2568" y="1006"/>
              </a:lnTo>
              <a:lnTo>
                <a:pt x="2751" y="1150"/>
              </a:lnTo>
              <a:lnTo>
                <a:pt x="2934" y="1150"/>
              </a:lnTo>
              <a:lnTo>
                <a:pt x="3179" y="1437"/>
              </a:lnTo>
              <a:lnTo>
                <a:pt x="3362" y="1725"/>
              </a:lnTo>
              <a:lnTo>
                <a:pt x="3546" y="1868"/>
              </a:lnTo>
              <a:lnTo>
                <a:pt x="3668" y="2300"/>
              </a:lnTo>
              <a:lnTo>
                <a:pt x="3851" y="2587"/>
              </a:lnTo>
              <a:lnTo>
                <a:pt x="4035" y="3162"/>
              </a:lnTo>
              <a:lnTo>
                <a:pt x="4157" y="3737"/>
              </a:lnTo>
              <a:lnTo>
                <a:pt x="4402" y="4599"/>
              </a:lnTo>
              <a:lnTo>
                <a:pt x="4463" y="5030"/>
              </a:lnTo>
              <a:lnTo>
                <a:pt x="4524" y="5605"/>
              </a:lnTo>
              <a:lnTo>
                <a:pt x="4585" y="6036"/>
              </a:lnTo>
              <a:lnTo>
                <a:pt x="4585" y="6467"/>
              </a:lnTo>
              <a:lnTo>
                <a:pt x="4524" y="6899"/>
              </a:lnTo>
              <a:lnTo>
                <a:pt x="4524" y="7330"/>
              </a:lnTo>
              <a:lnTo>
                <a:pt x="4402" y="7761"/>
              </a:lnTo>
              <a:lnTo>
                <a:pt x="4218" y="8192"/>
              </a:lnTo>
              <a:lnTo>
                <a:pt x="4096" y="8623"/>
              </a:lnTo>
              <a:lnTo>
                <a:pt x="3913" y="8911"/>
              </a:lnTo>
              <a:lnTo>
                <a:pt x="3729" y="9342"/>
              </a:lnTo>
              <a:lnTo>
                <a:pt x="3485" y="10204"/>
              </a:lnTo>
              <a:lnTo>
                <a:pt x="3424" y="10635"/>
              </a:lnTo>
              <a:lnTo>
                <a:pt x="3424" y="11498"/>
              </a:lnTo>
              <a:lnTo>
                <a:pt x="3546" y="11929"/>
              </a:lnTo>
              <a:lnTo>
                <a:pt x="3729" y="12216"/>
              </a:lnTo>
              <a:lnTo>
                <a:pt x="3851" y="12647"/>
              </a:lnTo>
              <a:lnTo>
                <a:pt x="4035" y="12791"/>
              </a:lnTo>
              <a:lnTo>
                <a:pt x="4218" y="13222"/>
              </a:lnTo>
              <a:lnTo>
                <a:pt x="4402" y="13222"/>
              </a:lnTo>
              <a:lnTo>
                <a:pt x="4585" y="13510"/>
              </a:lnTo>
              <a:lnTo>
                <a:pt x="4768" y="13653"/>
              </a:lnTo>
              <a:lnTo>
                <a:pt x="5013" y="13797"/>
              </a:lnTo>
              <a:lnTo>
                <a:pt x="5747" y="13797"/>
              </a:lnTo>
              <a:lnTo>
                <a:pt x="6113" y="13510"/>
              </a:lnTo>
              <a:lnTo>
                <a:pt x="6358" y="13366"/>
              </a:lnTo>
              <a:lnTo>
                <a:pt x="6541" y="13222"/>
              </a:lnTo>
              <a:lnTo>
                <a:pt x="6908" y="13222"/>
              </a:lnTo>
              <a:lnTo>
                <a:pt x="7092" y="12935"/>
              </a:lnTo>
              <a:lnTo>
                <a:pt x="7275" y="12791"/>
              </a:lnTo>
              <a:lnTo>
                <a:pt x="7520" y="12647"/>
              </a:lnTo>
              <a:lnTo>
                <a:pt x="7703" y="12360"/>
              </a:lnTo>
              <a:lnTo>
                <a:pt x="8070" y="12072"/>
              </a:lnTo>
              <a:lnTo>
                <a:pt x="8314" y="12072"/>
              </a:lnTo>
              <a:lnTo>
                <a:pt x="8559" y="11929"/>
              </a:lnTo>
              <a:lnTo>
                <a:pt x="8926" y="11641"/>
              </a:lnTo>
              <a:lnTo>
                <a:pt x="9109" y="11641"/>
              </a:lnTo>
              <a:lnTo>
                <a:pt x="9292" y="11498"/>
              </a:lnTo>
              <a:lnTo>
                <a:pt x="9720" y="11498"/>
              </a:lnTo>
              <a:lnTo>
                <a:pt x="10454" y="10923"/>
              </a:lnTo>
              <a:lnTo>
                <a:pt x="12349" y="10923"/>
              </a:lnTo>
              <a:lnTo>
                <a:pt x="12533" y="11066"/>
              </a:lnTo>
              <a:lnTo>
                <a:pt x="12716" y="11066"/>
              </a:lnTo>
              <a:lnTo>
                <a:pt x="12899" y="11210"/>
              </a:lnTo>
              <a:lnTo>
                <a:pt x="13266" y="11210"/>
              </a:lnTo>
              <a:lnTo>
                <a:pt x="13450" y="11354"/>
              </a:lnTo>
              <a:lnTo>
                <a:pt x="13633" y="11354"/>
              </a:lnTo>
              <a:lnTo>
                <a:pt x="13816" y="11498"/>
              </a:lnTo>
              <a:lnTo>
                <a:pt x="14367" y="11498"/>
              </a:lnTo>
              <a:lnTo>
                <a:pt x="15100" y="12072"/>
              </a:lnTo>
              <a:lnTo>
                <a:pt x="15834" y="12072"/>
              </a:lnTo>
              <a:lnTo>
                <a:pt x="16017" y="12216"/>
              </a:lnTo>
              <a:lnTo>
                <a:pt x="16201" y="12072"/>
              </a:lnTo>
              <a:lnTo>
                <a:pt x="16384" y="12072"/>
              </a:lnTo>
              <a:lnTo>
                <a:pt x="16384" y="12504"/>
              </a:lnTo>
              <a:lnTo>
                <a:pt x="16323" y="12935"/>
              </a:lnTo>
              <a:lnTo>
                <a:pt x="16323" y="13366"/>
              </a:lnTo>
              <a:lnTo>
                <a:pt x="16384" y="13797"/>
              </a:lnTo>
              <a:lnTo>
                <a:pt x="16384" y="14659"/>
              </a:lnTo>
              <a:lnTo>
                <a:pt x="16201" y="14803"/>
              </a:lnTo>
              <a:lnTo>
                <a:pt x="16017" y="14516"/>
              </a:lnTo>
              <a:lnTo>
                <a:pt x="15467" y="14516"/>
              </a:lnTo>
              <a:lnTo>
                <a:pt x="15284" y="14659"/>
              </a:lnTo>
              <a:lnTo>
                <a:pt x="14917" y="14659"/>
              </a:lnTo>
              <a:lnTo>
                <a:pt x="14550" y="14372"/>
              </a:lnTo>
              <a:lnTo>
                <a:pt x="13266" y="14372"/>
              </a:lnTo>
              <a:lnTo>
                <a:pt x="13083" y="14084"/>
              </a:lnTo>
              <a:lnTo>
                <a:pt x="12716" y="13797"/>
              </a:lnTo>
              <a:lnTo>
                <a:pt x="12533" y="13797"/>
              </a:lnTo>
              <a:lnTo>
                <a:pt x="12349" y="13653"/>
              </a:lnTo>
              <a:lnTo>
                <a:pt x="12166" y="13653"/>
              </a:lnTo>
              <a:lnTo>
                <a:pt x="11982" y="13510"/>
              </a:lnTo>
              <a:lnTo>
                <a:pt x="11616" y="13510"/>
              </a:lnTo>
              <a:lnTo>
                <a:pt x="11249" y="13797"/>
              </a:lnTo>
              <a:lnTo>
                <a:pt x="10699" y="13797"/>
              </a:lnTo>
              <a:lnTo>
                <a:pt x="9965" y="14372"/>
              </a:lnTo>
              <a:lnTo>
                <a:pt x="9781" y="14372"/>
              </a:lnTo>
              <a:lnTo>
                <a:pt x="9415" y="14947"/>
              </a:lnTo>
              <a:lnTo>
                <a:pt x="9231" y="14947"/>
              </a:lnTo>
              <a:lnTo>
                <a:pt x="8864" y="15234"/>
              </a:lnTo>
              <a:lnTo>
                <a:pt x="8620" y="15234"/>
              </a:lnTo>
              <a:lnTo>
                <a:pt x="8437" y="15378"/>
              </a:lnTo>
              <a:lnTo>
                <a:pt x="7520" y="15378"/>
              </a:lnTo>
              <a:lnTo>
                <a:pt x="7336" y="15522"/>
              </a:lnTo>
              <a:lnTo>
                <a:pt x="6969" y="15522"/>
              </a:lnTo>
              <a:lnTo>
                <a:pt x="6236" y="16097"/>
              </a:lnTo>
              <a:lnTo>
                <a:pt x="5869" y="16097"/>
              </a:lnTo>
              <a:lnTo>
                <a:pt x="5624" y="16240"/>
              </a:lnTo>
              <a:lnTo>
                <a:pt x="4707" y="16240"/>
              </a:lnTo>
              <a:lnTo>
                <a:pt x="4524" y="16384"/>
              </a:lnTo>
              <a:lnTo>
                <a:pt x="4341" y="16240"/>
              </a:lnTo>
              <a:lnTo>
                <a:pt x="4157" y="16240"/>
              </a:lnTo>
              <a:lnTo>
                <a:pt x="3974" y="16097"/>
              </a:lnTo>
              <a:lnTo>
                <a:pt x="3790" y="16097"/>
              </a:lnTo>
              <a:lnTo>
                <a:pt x="3424" y="15809"/>
              </a:lnTo>
              <a:lnTo>
                <a:pt x="3240" y="15522"/>
              </a:lnTo>
              <a:lnTo>
                <a:pt x="3057" y="15522"/>
              </a:lnTo>
              <a:lnTo>
                <a:pt x="2934" y="15091"/>
              </a:lnTo>
              <a:lnTo>
                <a:pt x="2751" y="14947"/>
              </a:lnTo>
              <a:lnTo>
                <a:pt x="2568" y="14659"/>
              </a:lnTo>
              <a:lnTo>
                <a:pt x="2323" y="13797"/>
              </a:lnTo>
              <a:lnTo>
                <a:pt x="2140" y="12504"/>
              </a:lnTo>
              <a:lnTo>
                <a:pt x="2140" y="10779"/>
              </a:lnTo>
              <a:lnTo>
                <a:pt x="2201" y="10348"/>
              </a:lnTo>
              <a:lnTo>
                <a:pt x="2201" y="9917"/>
              </a:lnTo>
              <a:lnTo>
                <a:pt x="2262" y="9485"/>
              </a:lnTo>
              <a:lnTo>
                <a:pt x="2445" y="9198"/>
              </a:lnTo>
              <a:lnTo>
                <a:pt x="2568" y="8767"/>
              </a:lnTo>
              <a:lnTo>
                <a:pt x="2751" y="8479"/>
              </a:lnTo>
              <a:lnTo>
                <a:pt x="2812" y="8048"/>
              </a:lnTo>
              <a:lnTo>
                <a:pt x="2934" y="7617"/>
              </a:lnTo>
              <a:lnTo>
                <a:pt x="3057" y="7042"/>
              </a:lnTo>
              <a:lnTo>
                <a:pt x="3179" y="6611"/>
              </a:lnTo>
              <a:lnTo>
                <a:pt x="3301" y="5749"/>
              </a:lnTo>
              <a:lnTo>
                <a:pt x="3301" y="5318"/>
              </a:lnTo>
              <a:lnTo>
                <a:pt x="3179" y="4886"/>
              </a:lnTo>
              <a:lnTo>
                <a:pt x="2996" y="4599"/>
              </a:lnTo>
              <a:lnTo>
                <a:pt x="2812" y="4599"/>
              </a:lnTo>
              <a:lnTo>
                <a:pt x="2629" y="4455"/>
              </a:lnTo>
              <a:lnTo>
                <a:pt x="2445" y="4168"/>
              </a:lnTo>
              <a:lnTo>
                <a:pt x="2262" y="4024"/>
              </a:lnTo>
              <a:lnTo>
                <a:pt x="1895" y="4024"/>
              </a:lnTo>
              <a:lnTo>
                <a:pt x="1528" y="3737"/>
              </a:lnTo>
              <a:lnTo>
                <a:pt x="1345" y="3737"/>
              </a:lnTo>
              <a:lnTo>
                <a:pt x="1162" y="3593"/>
              </a:lnTo>
              <a:lnTo>
                <a:pt x="978" y="3593"/>
              </a:lnTo>
              <a:lnTo>
                <a:pt x="795" y="3449"/>
              </a:lnTo>
              <a:lnTo>
                <a:pt x="245" y="3449"/>
              </a:lnTo>
              <a:lnTo>
                <a:pt x="61" y="3306"/>
              </a:lnTo>
              <a:lnTo>
                <a:pt x="61" y="2874"/>
              </a:lnTo>
              <a:lnTo>
                <a:pt x="122" y="2731"/>
              </a:lnTo>
              <a:lnTo>
                <a:pt x="122" y="1868"/>
              </a:lnTo>
              <a:lnTo>
                <a:pt x="672" y="1725"/>
              </a:lnTo>
              <a:lnTo>
                <a:pt x="183" y="17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0160</xdr:colOff>
      <xdr:row>22</xdr:row>
      <xdr:rowOff>181080</xdr:rowOff>
    </xdr:from>
    <xdr:to>
      <xdr:col>24</xdr:col>
      <xdr:colOff>11160</xdr:colOff>
      <xdr:row>24</xdr:row>
      <xdr:rowOff>9720</xdr:rowOff>
    </xdr:to>
    <xdr:sp>
      <xdr:nvSpPr>
        <xdr:cNvPr id="38" name="Rectangle 16"/>
        <xdr:cNvSpPr/>
      </xdr:nvSpPr>
      <xdr:spPr>
        <a:xfrm>
          <a:off x="7516440" y="4600800"/>
          <a:ext cx="206424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8560</xdr:colOff>
      <xdr:row>1</xdr:row>
      <xdr:rowOff>114120</xdr:rowOff>
    </xdr:from>
    <xdr:to>
      <xdr:col>24</xdr:col>
      <xdr:colOff>282960</xdr:colOff>
      <xdr:row>5</xdr:row>
      <xdr:rowOff>95400</xdr:rowOff>
    </xdr:to>
    <xdr:pic>
      <xdr:nvPicPr>
        <xdr:cNvPr id="39" name="Picture 17" descr=""/>
        <xdr:cNvPicPr/>
      </xdr:nvPicPr>
      <xdr:blipFill>
        <a:blip r:embed="rId1"/>
        <a:stretch/>
      </xdr:blipFill>
      <xdr:spPr>
        <a:xfrm>
          <a:off x="7896600" y="266400"/>
          <a:ext cx="19558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9</xdr:row>
      <xdr:rowOff>0</xdr:rowOff>
    </xdr:from>
    <xdr:to>
      <xdr:col>12</xdr:col>
      <xdr:colOff>11520</xdr:colOff>
      <xdr:row>20</xdr:row>
      <xdr:rowOff>9720</xdr:rowOff>
    </xdr:to>
    <xdr:sp>
      <xdr:nvSpPr>
        <xdr:cNvPr id="40" name="Rectangle 15"/>
        <xdr:cNvSpPr/>
      </xdr:nvSpPr>
      <xdr:spPr>
        <a:xfrm>
          <a:off x="793080" y="3828960"/>
          <a:ext cx="384552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9</xdr:row>
      <xdr:rowOff>86040</xdr:rowOff>
    </xdr:from>
    <xdr:to>
      <xdr:col>4</xdr:col>
      <xdr:colOff>380520</xdr:colOff>
      <xdr:row>19</xdr:row>
      <xdr:rowOff>86040</xdr:rowOff>
    </xdr:to>
    <xdr:sp>
      <xdr:nvSpPr>
        <xdr:cNvPr id="41" name="Line 2"/>
        <xdr:cNvSpPr/>
      </xdr:nvSpPr>
      <xdr:spPr>
        <a:xfrm>
          <a:off x="1336320" y="3915000"/>
          <a:ext cx="65196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760</xdr:colOff>
      <xdr:row>16</xdr:row>
      <xdr:rowOff>75960</xdr:rowOff>
    </xdr:from>
    <xdr:to>
      <xdr:col>16</xdr:col>
      <xdr:colOff>293400</xdr:colOff>
      <xdr:row>17</xdr:row>
      <xdr:rowOff>123840</xdr:rowOff>
    </xdr:to>
    <xdr:sp>
      <xdr:nvSpPr>
        <xdr:cNvPr id="42" name="文字 4"/>
        <xdr:cNvSpPr/>
      </xdr:nvSpPr>
      <xdr:spPr>
        <a:xfrm>
          <a:off x="5550480" y="3342960"/>
          <a:ext cx="1075320" cy="238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3080</xdr:colOff>
      <xdr:row>16</xdr:row>
      <xdr:rowOff>85680</xdr:rowOff>
    </xdr:from>
    <xdr:to>
      <xdr:col>19</xdr:col>
      <xdr:colOff>163440</xdr:colOff>
      <xdr:row>17</xdr:row>
      <xdr:rowOff>114840</xdr:rowOff>
    </xdr:to>
    <xdr:sp>
      <xdr:nvSpPr>
        <xdr:cNvPr id="43" name="文字 5"/>
        <xdr:cNvSpPr/>
      </xdr:nvSpPr>
      <xdr:spPr>
        <a:xfrm>
          <a:off x="6897240" y="3352680"/>
          <a:ext cx="8042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2</xdr:row>
      <xdr:rowOff>114120</xdr:rowOff>
    </xdr:from>
    <xdr:to>
      <xdr:col>3</xdr:col>
      <xdr:colOff>228240</xdr:colOff>
      <xdr:row>13</xdr:row>
      <xdr:rowOff>133560</xdr:rowOff>
    </xdr:to>
    <xdr:sp>
      <xdr:nvSpPr>
        <xdr:cNvPr id="44" name="文字 6"/>
        <xdr:cNvSpPr/>
      </xdr:nvSpPr>
      <xdr:spPr>
        <a:xfrm>
          <a:off x="130320" y="2600280"/>
          <a:ext cx="1303920" cy="2192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5800</xdr:colOff>
      <xdr:row>16</xdr:row>
      <xdr:rowOff>105120</xdr:rowOff>
    </xdr:from>
    <xdr:to>
      <xdr:col>23</xdr:col>
      <xdr:colOff>293760</xdr:colOff>
      <xdr:row>17</xdr:row>
      <xdr:rowOff>123840</xdr:rowOff>
    </xdr:to>
    <xdr:sp>
      <xdr:nvSpPr>
        <xdr:cNvPr id="45" name="文字 7"/>
        <xdr:cNvSpPr/>
      </xdr:nvSpPr>
      <xdr:spPr>
        <a:xfrm>
          <a:off x="8265960" y="3372120"/>
          <a:ext cx="119520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4320</xdr:colOff>
      <xdr:row>7</xdr:row>
      <xdr:rowOff>104760</xdr:rowOff>
    </xdr:from>
    <xdr:to>
      <xdr:col>17</xdr:col>
      <xdr:colOff>228600</xdr:colOff>
      <xdr:row>9</xdr:row>
      <xdr:rowOff>76320</xdr:rowOff>
    </xdr:to>
    <xdr:sp>
      <xdr:nvSpPr>
        <xdr:cNvPr id="46" name="文字 9"/>
        <xdr:cNvSpPr/>
      </xdr:nvSpPr>
      <xdr:spPr>
        <a:xfrm>
          <a:off x="6516720" y="1504800"/>
          <a:ext cx="4460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液体粘度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4360</xdr:colOff>
          <xdr:row>13</xdr:row>
          <xdr:rowOff>29160</xdr:rowOff>
        </xdr:from>
        <xdr:to>
          <xdr:col>13</xdr:col>
          <xdr:colOff>119880</xdr:colOff>
          <xdr:row>14</xdr:row>
          <xdr:rowOff>95040</xdr:rowOff>
        </xdr:to>
        <xdr:sp>
          <xdr:nvSpPr>
            <xdr:cNvPr id="1001" name="Check Box 10" descr="杜克勒 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82600</xdr:colOff>
          <xdr:row>13</xdr:row>
          <xdr:rowOff>29160</xdr:rowOff>
        </xdr:from>
        <xdr:to>
          <xdr:col>15</xdr:col>
          <xdr:colOff>380520</xdr:colOff>
          <xdr:row>14</xdr:row>
          <xdr:rowOff>95040</xdr:rowOff>
        </xdr:to>
        <xdr:sp>
          <xdr:nvSpPr>
            <xdr:cNvPr id="1002" name="Check Box 11" descr="杜克勒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4000</xdr:colOff>
          <xdr:row>13</xdr:row>
          <xdr:rowOff>47880</xdr:rowOff>
        </xdr:from>
        <xdr:to>
          <xdr:col>18</xdr:col>
          <xdr:colOff>141480</xdr:colOff>
          <xdr:row>14</xdr:row>
          <xdr:rowOff>123480</xdr:rowOff>
        </xdr:to>
        <xdr:sp>
          <xdr:nvSpPr>
            <xdr:cNvPr id="1003" name="Check Box 12" descr="已知起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起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227880</xdr:colOff>
          <xdr:row>13</xdr:row>
          <xdr:rowOff>47880</xdr:rowOff>
        </xdr:from>
        <xdr:to>
          <xdr:col>20</xdr:col>
          <xdr:colOff>336960</xdr:colOff>
          <xdr:row>14</xdr:row>
          <xdr:rowOff>114480</xdr:rowOff>
        </xdr:to>
        <xdr:sp>
          <xdr:nvSpPr>
            <xdr:cNvPr id="1004" name="Check Box 13" descr="已知终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终点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19</xdr:row>
      <xdr:rowOff>0</xdr:rowOff>
    </xdr:from>
    <xdr:to>
      <xdr:col>18</xdr:col>
      <xdr:colOff>402120</xdr:colOff>
      <xdr:row>24</xdr:row>
      <xdr:rowOff>104760</xdr:rowOff>
    </xdr:to>
    <xdr:sp>
      <xdr:nvSpPr>
        <xdr:cNvPr id="47" name="绘图 14"/>
        <xdr:cNvSpPr/>
      </xdr:nvSpPr>
      <xdr:spPr>
        <a:xfrm>
          <a:off x="4627080" y="3828960"/>
          <a:ext cx="2911320" cy="10857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3" y="0"/>
              </a:lnTo>
              <a:lnTo>
                <a:pt x="367" y="144"/>
              </a:lnTo>
              <a:lnTo>
                <a:pt x="550" y="144"/>
              </a:lnTo>
              <a:lnTo>
                <a:pt x="734" y="287"/>
              </a:lnTo>
              <a:lnTo>
                <a:pt x="917" y="575"/>
              </a:lnTo>
              <a:lnTo>
                <a:pt x="2017" y="575"/>
              </a:lnTo>
              <a:lnTo>
                <a:pt x="2201" y="719"/>
              </a:lnTo>
              <a:lnTo>
                <a:pt x="2384" y="1006"/>
              </a:lnTo>
              <a:lnTo>
                <a:pt x="2568" y="1006"/>
              </a:lnTo>
              <a:lnTo>
                <a:pt x="2751" y="1150"/>
              </a:lnTo>
              <a:lnTo>
                <a:pt x="2934" y="1150"/>
              </a:lnTo>
              <a:lnTo>
                <a:pt x="3179" y="1437"/>
              </a:lnTo>
              <a:lnTo>
                <a:pt x="3362" y="1725"/>
              </a:lnTo>
              <a:lnTo>
                <a:pt x="3546" y="1868"/>
              </a:lnTo>
              <a:lnTo>
                <a:pt x="3668" y="2300"/>
              </a:lnTo>
              <a:lnTo>
                <a:pt x="3851" y="2587"/>
              </a:lnTo>
              <a:lnTo>
                <a:pt x="4035" y="3162"/>
              </a:lnTo>
              <a:lnTo>
                <a:pt x="4157" y="3737"/>
              </a:lnTo>
              <a:lnTo>
                <a:pt x="4402" y="4599"/>
              </a:lnTo>
              <a:lnTo>
                <a:pt x="4463" y="5030"/>
              </a:lnTo>
              <a:lnTo>
                <a:pt x="4524" y="5605"/>
              </a:lnTo>
              <a:lnTo>
                <a:pt x="4585" y="6036"/>
              </a:lnTo>
              <a:lnTo>
                <a:pt x="4585" y="6467"/>
              </a:lnTo>
              <a:lnTo>
                <a:pt x="4524" y="6899"/>
              </a:lnTo>
              <a:lnTo>
                <a:pt x="4524" y="7330"/>
              </a:lnTo>
              <a:lnTo>
                <a:pt x="4402" y="7761"/>
              </a:lnTo>
              <a:lnTo>
                <a:pt x="4218" y="8192"/>
              </a:lnTo>
              <a:lnTo>
                <a:pt x="4096" y="8623"/>
              </a:lnTo>
              <a:lnTo>
                <a:pt x="3913" y="8911"/>
              </a:lnTo>
              <a:lnTo>
                <a:pt x="3729" y="9342"/>
              </a:lnTo>
              <a:lnTo>
                <a:pt x="3485" y="10204"/>
              </a:lnTo>
              <a:lnTo>
                <a:pt x="3424" y="10635"/>
              </a:lnTo>
              <a:lnTo>
                <a:pt x="3424" y="11498"/>
              </a:lnTo>
              <a:lnTo>
                <a:pt x="3546" y="11929"/>
              </a:lnTo>
              <a:lnTo>
                <a:pt x="3729" y="12216"/>
              </a:lnTo>
              <a:lnTo>
                <a:pt x="3851" y="12647"/>
              </a:lnTo>
              <a:lnTo>
                <a:pt x="4035" y="12791"/>
              </a:lnTo>
              <a:lnTo>
                <a:pt x="4218" y="13222"/>
              </a:lnTo>
              <a:lnTo>
                <a:pt x="4402" y="13222"/>
              </a:lnTo>
              <a:lnTo>
                <a:pt x="4585" y="13510"/>
              </a:lnTo>
              <a:lnTo>
                <a:pt x="4768" y="13653"/>
              </a:lnTo>
              <a:lnTo>
                <a:pt x="5013" y="13797"/>
              </a:lnTo>
              <a:lnTo>
                <a:pt x="5747" y="13797"/>
              </a:lnTo>
              <a:lnTo>
                <a:pt x="6113" y="13510"/>
              </a:lnTo>
              <a:lnTo>
                <a:pt x="6358" y="13366"/>
              </a:lnTo>
              <a:lnTo>
                <a:pt x="6541" y="13222"/>
              </a:lnTo>
              <a:lnTo>
                <a:pt x="6908" y="13222"/>
              </a:lnTo>
              <a:lnTo>
                <a:pt x="7092" y="12935"/>
              </a:lnTo>
              <a:lnTo>
                <a:pt x="7275" y="12791"/>
              </a:lnTo>
              <a:lnTo>
                <a:pt x="7520" y="12647"/>
              </a:lnTo>
              <a:lnTo>
                <a:pt x="7703" y="12360"/>
              </a:lnTo>
              <a:lnTo>
                <a:pt x="8070" y="12072"/>
              </a:lnTo>
              <a:lnTo>
                <a:pt x="8314" y="12072"/>
              </a:lnTo>
              <a:lnTo>
                <a:pt x="8559" y="11929"/>
              </a:lnTo>
              <a:lnTo>
                <a:pt x="8926" y="11641"/>
              </a:lnTo>
              <a:lnTo>
                <a:pt x="9109" y="11641"/>
              </a:lnTo>
              <a:lnTo>
                <a:pt x="9292" y="11498"/>
              </a:lnTo>
              <a:lnTo>
                <a:pt x="9720" y="11498"/>
              </a:lnTo>
              <a:lnTo>
                <a:pt x="10454" y="10923"/>
              </a:lnTo>
              <a:lnTo>
                <a:pt x="12349" y="10923"/>
              </a:lnTo>
              <a:lnTo>
                <a:pt x="12533" y="11066"/>
              </a:lnTo>
              <a:lnTo>
                <a:pt x="12716" y="11066"/>
              </a:lnTo>
              <a:lnTo>
                <a:pt x="12899" y="11210"/>
              </a:lnTo>
              <a:lnTo>
                <a:pt x="13266" y="11210"/>
              </a:lnTo>
              <a:lnTo>
                <a:pt x="13450" y="11354"/>
              </a:lnTo>
              <a:lnTo>
                <a:pt x="13633" y="11354"/>
              </a:lnTo>
              <a:lnTo>
                <a:pt x="13816" y="11498"/>
              </a:lnTo>
              <a:lnTo>
                <a:pt x="14367" y="11498"/>
              </a:lnTo>
              <a:lnTo>
                <a:pt x="15100" y="12072"/>
              </a:lnTo>
              <a:lnTo>
                <a:pt x="15834" y="12072"/>
              </a:lnTo>
              <a:lnTo>
                <a:pt x="16017" y="12216"/>
              </a:lnTo>
              <a:lnTo>
                <a:pt x="16201" y="12072"/>
              </a:lnTo>
              <a:lnTo>
                <a:pt x="16384" y="12072"/>
              </a:lnTo>
              <a:lnTo>
                <a:pt x="16384" y="12504"/>
              </a:lnTo>
              <a:lnTo>
                <a:pt x="16323" y="12935"/>
              </a:lnTo>
              <a:lnTo>
                <a:pt x="16323" y="13366"/>
              </a:lnTo>
              <a:lnTo>
                <a:pt x="16384" y="13797"/>
              </a:lnTo>
              <a:lnTo>
                <a:pt x="16384" y="14659"/>
              </a:lnTo>
              <a:lnTo>
                <a:pt x="16201" y="14803"/>
              </a:lnTo>
              <a:lnTo>
                <a:pt x="16017" y="14516"/>
              </a:lnTo>
              <a:lnTo>
                <a:pt x="15467" y="14516"/>
              </a:lnTo>
              <a:lnTo>
                <a:pt x="15284" y="14659"/>
              </a:lnTo>
              <a:lnTo>
                <a:pt x="14917" y="14659"/>
              </a:lnTo>
              <a:lnTo>
                <a:pt x="14550" y="14372"/>
              </a:lnTo>
              <a:lnTo>
                <a:pt x="13266" y="14372"/>
              </a:lnTo>
              <a:lnTo>
                <a:pt x="13083" y="14084"/>
              </a:lnTo>
              <a:lnTo>
                <a:pt x="12716" y="13797"/>
              </a:lnTo>
              <a:lnTo>
                <a:pt x="12533" y="13797"/>
              </a:lnTo>
              <a:lnTo>
                <a:pt x="12349" y="13653"/>
              </a:lnTo>
              <a:lnTo>
                <a:pt x="12166" y="13653"/>
              </a:lnTo>
              <a:lnTo>
                <a:pt x="11982" y="13510"/>
              </a:lnTo>
              <a:lnTo>
                <a:pt x="11616" y="13510"/>
              </a:lnTo>
              <a:lnTo>
                <a:pt x="11249" y="13797"/>
              </a:lnTo>
              <a:lnTo>
                <a:pt x="10699" y="13797"/>
              </a:lnTo>
              <a:lnTo>
                <a:pt x="9965" y="14372"/>
              </a:lnTo>
              <a:lnTo>
                <a:pt x="9781" y="14372"/>
              </a:lnTo>
              <a:lnTo>
                <a:pt x="9415" y="14947"/>
              </a:lnTo>
              <a:lnTo>
                <a:pt x="9231" y="14947"/>
              </a:lnTo>
              <a:lnTo>
                <a:pt x="8864" y="15234"/>
              </a:lnTo>
              <a:lnTo>
                <a:pt x="8620" y="15234"/>
              </a:lnTo>
              <a:lnTo>
                <a:pt x="8437" y="15378"/>
              </a:lnTo>
              <a:lnTo>
                <a:pt x="7520" y="15378"/>
              </a:lnTo>
              <a:lnTo>
                <a:pt x="7336" y="15522"/>
              </a:lnTo>
              <a:lnTo>
                <a:pt x="6969" y="15522"/>
              </a:lnTo>
              <a:lnTo>
                <a:pt x="6236" y="16097"/>
              </a:lnTo>
              <a:lnTo>
                <a:pt x="5869" y="16097"/>
              </a:lnTo>
              <a:lnTo>
                <a:pt x="5624" y="16240"/>
              </a:lnTo>
              <a:lnTo>
                <a:pt x="4707" y="16240"/>
              </a:lnTo>
              <a:lnTo>
                <a:pt x="4524" y="16384"/>
              </a:lnTo>
              <a:lnTo>
                <a:pt x="4341" y="16240"/>
              </a:lnTo>
              <a:lnTo>
                <a:pt x="4157" y="16240"/>
              </a:lnTo>
              <a:lnTo>
                <a:pt x="3974" y="16097"/>
              </a:lnTo>
              <a:lnTo>
                <a:pt x="3790" y="16097"/>
              </a:lnTo>
              <a:lnTo>
                <a:pt x="3424" y="15809"/>
              </a:lnTo>
              <a:lnTo>
                <a:pt x="3240" y="15522"/>
              </a:lnTo>
              <a:lnTo>
                <a:pt x="3057" y="15522"/>
              </a:lnTo>
              <a:lnTo>
                <a:pt x="2934" y="15091"/>
              </a:lnTo>
              <a:lnTo>
                <a:pt x="2751" y="14947"/>
              </a:lnTo>
              <a:lnTo>
                <a:pt x="2568" y="14659"/>
              </a:lnTo>
              <a:lnTo>
                <a:pt x="2323" y="13797"/>
              </a:lnTo>
              <a:lnTo>
                <a:pt x="2140" y="12504"/>
              </a:lnTo>
              <a:lnTo>
                <a:pt x="2140" y="10779"/>
              </a:lnTo>
              <a:lnTo>
                <a:pt x="2201" y="10348"/>
              </a:lnTo>
              <a:lnTo>
                <a:pt x="2201" y="9917"/>
              </a:lnTo>
              <a:lnTo>
                <a:pt x="2262" y="9485"/>
              </a:lnTo>
              <a:lnTo>
                <a:pt x="2445" y="9198"/>
              </a:lnTo>
              <a:lnTo>
                <a:pt x="2568" y="8767"/>
              </a:lnTo>
              <a:lnTo>
                <a:pt x="2751" y="8479"/>
              </a:lnTo>
              <a:lnTo>
                <a:pt x="2812" y="8048"/>
              </a:lnTo>
              <a:lnTo>
                <a:pt x="2934" y="7617"/>
              </a:lnTo>
              <a:lnTo>
                <a:pt x="3057" y="7042"/>
              </a:lnTo>
              <a:lnTo>
                <a:pt x="3179" y="6611"/>
              </a:lnTo>
              <a:lnTo>
                <a:pt x="3301" y="5749"/>
              </a:lnTo>
              <a:lnTo>
                <a:pt x="3301" y="5318"/>
              </a:lnTo>
              <a:lnTo>
                <a:pt x="3179" y="4886"/>
              </a:lnTo>
              <a:lnTo>
                <a:pt x="2996" y="4599"/>
              </a:lnTo>
              <a:lnTo>
                <a:pt x="2812" y="4599"/>
              </a:lnTo>
              <a:lnTo>
                <a:pt x="2629" y="4455"/>
              </a:lnTo>
              <a:lnTo>
                <a:pt x="2445" y="4168"/>
              </a:lnTo>
              <a:lnTo>
                <a:pt x="2262" y="4024"/>
              </a:lnTo>
              <a:lnTo>
                <a:pt x="1895" y="4024"/>
              </a:lnTo>
              <a:lnTo>
                <a:pt x="1528" y="3737"/>
              </a:lnTo>
              <a:lnTo>
                <a:pt x="1345" y="3737"/>
              </a:lnTo>
              <a:lnTo>
                <a:pt x="1162" y="3593"/>
              </a:lnTo>
              <a:lnTo>
                <a:pt x="978" y="3593"/>
              </a:lnTo>
              <a:lnTo>
                <a:pt x="795" y="3449"/>
              </a:lnTo>
              <a:lnTo>
                <a:pt x="245" y="3449"/>
              </a:lnTo>
              <a:lnTo>
                <a:pt x="61" y="3306"/>
              </a:lnTo>
              <a:lnTo>
                <a:pt x="61" y="2874"/>
              </a:lnTo>
              <a:lnTo>
                <a:pt x="122" y="2731"/>
              </a:lnTo>
              <a:lnTo>
                <a:pt x="122" y="1868"/>
              </a:lnTo>
              <a:lnTo>
                <a:pt x="672" y="1725"/>
              </a:lnTo>
              <a:lnTo>
                <a:pt x="183" y="17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0160</xdr:colOff>
      <xdr:row>22</xdr:row>
      <xdr:rowOff>181080</xdr:rowOff>
    </xdr:from>
    <xdr:to>
      <xdr:col>24</xdr:col>
      <xdr:colOff>11160</xdr:colOff>
      <xdr:row>24</xdr:row>
      <xdr:rowOff>9720</xdr:rowOff>
    </xdr:to>
    <xdr:sp>
      <xdr:nvSpPr>
        <xdr:cNvPr id="48" name="Rectangle 16"/>
        <xdr:cNvSpPr/>
      </xdr:nvSpPr>
      <xdr:spPr>
        <a:xfrm>
          <a:off x="7516440" y="4600800"/>
          <a:ext cx="206424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2600</xdr:colOff>
      <xdr:row>1</xdr:row>
      <xdr:rowOff>10080</xdr:rowOff>
    </xdr:from>
    <xdr:to>
      <xdr:col>25</xdr:col>
      <xdr:colOff>207000</xdr:colOff>
      <xdr:row>4</xdr:row>
      <xdr:rowOff>142560</xdr:rowOff>
    </xdr:to>
    <xdr:pic>
      <xdr:nvPicPr>
        <xdr:cNvPr id="49" name="Picture 17" descr=""/>
        <xdr:cNvPicPr/>
      </xdr:nvPicPr>
      <xdr:blipFill>
        <a:blip r:embed="rId1"/>
        <a:stretch/>
      </xdr:blipFill>
      <xdr:spPr>
        <a:xfrm>
          <a:off x="8222760" y="162360"/>
          <a:ext cx="19555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9</xdr:row>
      <xdr:rowOff>0</xdr:rowOff>
    </xdr:from>
    <xdr:to>
      <xdr:col>12</xdr:col>
      <xdr:colOff>11520</xdr:colOff>
      <xdr:row>20</xdr:row>
      <xdr:rowOff>9720</xdr:rowOff>
    </xdr:to>
    <xdr:sp>
      <xdr:nvSpPr>
        <xdr:cNvPr id="50" name="Rectangle 15"/>
        <xdr:cNvSpPr/>
      </xdr:nvSpPr>
      <xdr:spPr>
        <a:xfrm>
          <a:off x="793080" y="3828960"/>
          <a:ext cx="384552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9</xdr:row>
      <xdr:rowOff>86040</xdr:rowOff>
    </xdr:from>
    <xdr:to>
      <xdr:col>4</xdr:col>
      <xdr:colOff>380520</xdr:colOff>
      <xdr:row>19</xdr:row>
      <xdr:rowOff>86040</xdr:rowOff>
    </xdr:to>
    <xdr:sp>
      <xdr:nvSpPr>
        <xdr:cNvPr id="51" name="Line 2"/>
        <xdr:cNvSpPr/>
      </xdr:nvSpPr>
      <xdr:spPr>
        <a:xfrm>
          <a:off x="1336320" y="3915000"/>
          <a:ext cx="65196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760</xdr:colOff>
      <xdr:row>16</xdr:row>
      <xdr:rowOff>75960</xdr:rowOff>
    </xdr:from>
    <xdr:to>
      <xdr:col>16</xdr:col>
      <xdr:colOff>293400</xdr:colOff>
      <xdr:row>17</xdr:row>
      <xdr:rowOff>123840</xdr:rowOff>
    </xdr:to>
    <xdr:sp>
      <xdr:nvSpPr>
        <xdr:cNvPr id="52" name="文字 4"/>
        <xdr:cNvSpPr/>
      </xdr:nvSpPr>
      <xdr:spPr>
        <a:xfrm>
          <a:off x="5550480" y="3342960"/>
          <a:ext cx="1075320" cy="238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3080</xdr:colOff>
      <xdr:row>16</xdr:row>
      <xdr:rowOff>85680</xdr:rowOff>
    </xdr:from>
    <xdr:to>
      <xdr:col>19</xdr:col>
      <xdr:colOff>163440</xdr:colOff>
      <xdr:row>17</xdr:row>
      <xdr:rowOff>114840</xdr:rowOff>
    </xdr:to>
    <xdr:sp>
      <xdr:nvSpPr>
        <xdr:cNvPr id="53" name="文字 5"/>
        <xdr:cNvSpPr/>
      </xdr:nvSpPr>
      <xdr:spPr>
        <a:xfrm>
          <a:off x="6897240" y="3352680"/>
          <a:ext cx="8042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2</xdr:row>
      <xdr:rowOff>114120</xdr:rowOff>
    </xdr:from>
    <xdr:to>
      <xdr:col>3</xdr:col>
      <xdr:colOff>228240</xdr:colOff>
      <xdr:row>13</xdr:row>
      <xdr:rowOff>133560</xdr:rowOff>
    </xdr:to>
    <xdr:sp>
      <xdr:nvSpPr>
        <xdr:cNvPr id="54" name="文字 6"/>
        <xdr:cNvSpPr/>
      </xdr:nvSpPr>
      <xdr:spPr>
        <a:xfrm>
          <a:off x="130320" y="2600280"/>
          <a:ext cx="1303920" cy="2192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5800</xdr:colOff>
      <xdr:row>16</xdr:row>
      <xdr:rowOff>105120</xdr:rowOff>
    </xdr:from>
    <xdr:to>
      <xdr:col>23</xdr:col>
      <xdr:colOff>293760</xdr:colOff>
      <xdr:row>17</xdr:row>
      <xdr:rowOff>123840</xdr:rowOff>
    </xdr:to>
    <xdr:sp>
      <xdr:nvSpPr>
        <xdr:cNvPr id="55" name="文字 7"/>
        <xdr:cNvSpPr/>
      </xdr:nvSpPr>
      <xdr:spPr>
        <a:xfrm>
          <a:off x="8265960" y="3372120"/>
          <a:ext cx="119520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4320</xdr:colOff>
      <xdr:row>7</xdr:row>
      <xdr:rowOff>104760</xdr:rowOff>
    </xdr:from>
    <xdr:to>
      <xdr:col>17</xdr:col>
      <xdr:colOff>228600</xdr:colOff>
      <xdr:row>9</xdr:row>
      <xdr:rowOff>76320</xdr:rowOff>
    </xdr:to>
    <xdr:sp>
      <xdr:nvSpPr>
        <xdr:cNvPr id="56" name="文字 9"/>
        <xdr:cNvSpPr/>
      </xdr:nvSpPr>
      <xdr:spPr>
        <a:xfrm>
          <a:off x="6516720" y="1504800"/>
          <a:ext cx="4460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液体粘度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4360</xdr:colOff>
          <xdr:row>13</xdr:row>
          <xdr:rowOff>29160</xdr:rowOff>
        </xdr:from>
        <xdr:to>
          <xdr:col>13</xdr:col>
          <xdr:colOff>119880</xdr:colOff>
          <xdr:row>14</xdr:row>
          <xdr:rowOff>95040</xdr:rowOff>
        </xdr:to>
        <xdr:sp>
          <xdr:nvSpPr>
            <xdr:cNvPr id="1001" name="Check Box 10" descr="杜克勒 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82600</xdr:colOff>
          <xdr:row>13</xdr:row>
          <xdr:rowOff>29160</xdr:rowOff>
        </xdr:from>
        <xdr:to>
          <xdr:col>15</xdr:col>
          <xdr:colOff>380520</xdr:colOff>
          <xdr:row>14</xdr:row>
          <xdr:rowOff>95040</xdr:rowOff>
        </xdr:to>
        <xdr:sp>
          <xdr:nvSpPr>
            <xdr:cNvPr id="1002" name="Check Box 11" descr="杜克勒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4000</xdr:colOff>
          <xdr:row>13</xdr:row>
          <xdr:rowOff>47880</xdr:rowOff>
        </xdr:from>
        <xdr:to>
          <xdr:col>18</xdr:col>
          <xdr:colOff>141480</xdr:colOff>
          <xdr:row>14</xdr:row>
          <xdr:rowOff>123480</xdr:rowOff>
        </xdr:to>
        <xdr:sp>
          <xdr:nvSpPr>
            <xdr:cNvPr id="1003" name="Check Box 12" descr="已知起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起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227880</xdr:colOff>
          <xdr:row>13</xdr:row>
          <xdr:rowOff>47880</xdr:rowOff>
        </xdr:from>
        <xdr:to>
          <xdr:col>20</xdr:col>
          <xdr:colOff>336960</xdr:colOff>
          <xdr:row>14</xdr:row>
          <xdr:rowOff>114480</xdr:rowOff>
        </xdr:to>
        <xdr:sp>
          <xdr:nvSpPr>
            <xdr:cNvPr id="1004" name="Check Box 13" descr="已知终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终点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19</xdr:row>
      <xdr:rowOff>0</xdr:rowOff>
    </xdr:from>
    <xdr:to>
      <xdr:col>18</xdr:col>
      <xdr:colOff>402120</xdr:colOff>
      <xdr:row>24</xdr:row>
      <xdr:rowOff>104760</xdr:rowOff>
    </xdr:to>
    <xdr:sp>
      <xdr:nvSpPr>
        <xdr:cNvPr id="57" name="绘图 14"/>
        <xdr:cNvSpPr/>
      </xdr:nvSpPr>
      <xdr:spPr>
        <a:xfrm>
          <a:off x="4627080" y="3828960"/>
          <a:ext cx="2911320" cy="10857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3" y="0"/>
              </a:lnTo>
              <a:lnTo>
                <a:pt x="367" y="144"/>
              </a:lnTo>
              <a:lnTo>
                <a:pt x="550" y="144"/>
              </a:lnTo>
              <a:lnTo>
                <a:pt x="734" y="287"/>
              </a:lnTo>
              <a:lnTo>
                <a:pt x="917" y="575"/>
              </a:lnTo>
              <a:lnTo>
                <a:pt x="2017" y="575"/>
              </a:lnTo>
              <a:lnTo>
                <a:pt x="2201" y="719"/>
              </a:lnTo>
              <a:lnTo>
                <a:pt x="2384" y="1006"/>
              </a:lnTo>
              <a:lnTo>
                <a:pt x="2568" y="1006"/>
              </a:lnTo>
              <a:lnTo>
                <a:pt x="2751" y="1150"/>
              </a:lnTo>
              <a:lnTo>
                <a:pt x="2934" y="1150"/>
              </a:lnTo>
              <a:lnTo>
                <a:pt x="3179" y="1437"/>
              </a:lnTo>
              <a:lnTo>
                <a:pt x="3362" y="1725"/>
              </a:lnTo>
              <a:lnTo>
                <a:pt x="3546" y="1868"/>
              </a:lnTo>
              <a:lnTo>
                <a:pt x="3668" y="2300"/>
              </a:lnTo>
              <a:lnTo>
                <a:pt x="3851" y="2587"/>
              </a:lnTo>
              <a:lnTo>
                <a:pt x="4035" y="3162"/>
              </a:lnTo>
              <a:lnTo>
                <a:pt x="4157" y="3737"/>
              </a:lnTo>
              <a:lnTo>
                <a:pt x="4402" y="4599"/>
              </a:lnTo>
              <a:lnTo>
                <a:pt x="4463" y="5030"/>
              </a:lnTo>
              <a:lnTo>
                <a:pt x="4524" y="5605"/>
              </a:lnTo>
              <a:lnTo>
                <a:pt x="4585" y="6036"/>
              </a:lnTo>
              <a:lnTo>
                <a:pt x="4585" y="6467"/>
              </a:lnTo>
              <a:lnTo>
                <a:pt x="4524" y="6899"/>
              </a:lnTo>
              <a:lnTo>
                <a:pt x="4524" y="7330"/>
              </a:lnTo>
              <a:lnTo>
                <a:pt x="4402" y="7761"/>
              </a:lnTo>
              <a:lnTo>
                <a:pt x="4218" y="8192"/>
              </a:lnTo>
              <a:lnTo>
                <a:pt x="4096" y="8623"/>
              </a:lnTo>
              <a:lnTo>
                <a:pt x="3913" y="8911"/>
              </a:lnTo>
              <a:lnTo>
                <a:pt x="3729" y="9342"/>
              </a:lnTo>
              <a:lnTo>
                <a:pt x="3485" y="10204"/>
              </a:lnTo>
              <a:lnTo>
                <a:pt x="3424" y="10635"/>
              </a:lnTo>
              <a:lnTo>
                <a:pt x="3424" y="11498"/>
              </a:lnTo>
              <a:lnTo>
                <a:pt x="3546" y="11929"/>
              </a:lnTo>
              <a:lnTo>
                <a:pt x="3729" y="12216"/>
              </a:lnTo>
              <a:lnTo>
                <a:pt x="3851" y="12647"/>
              </a:lnTo>
              <a:lnTo>
                <a:pt x="4035" y="12791"/>
              </a:lnTo>
              <a:lnTo>
                <a:pt x="4218" y="13222"/>
              </a:lnTo>
              <a:lnTo>
                <a:pt x="4402" y="13222"/>
              </a:lnTo>
              <a:lnTo>
                <a:pt x="4585" y="13510"/>
              </a:lnTo>
              <a:lnTo>
                <a:pt x="4768" y="13653"/>
              </a:lnTo>
              <a:lnTo>
                <a:pt x="5013" y="13797"/>
              </a:lnTo>
              <a:lnTo>
                <a:pt x="5747" y="13797"/>
              </a:lnTo>
              <a:lnTo>
                <a:pt x="6113" y="13510"/>
              </a:lnTo>
              <a:lnTo>
                <a:pt x="6358" y="13366"/>
              </a:lnTo>
              <a:lnTo>
                <a:pt x="6541" y="13222"/>
              </a:lnTo>
              <a:lnTo>
                <a:pt x="6908" y="13222"/>
              </a:lnTo>
              <a:lnTo>
                <a:pt x="7092" y="12935"/>
              </a:lnTo>
              <a:lnTo>
                <a:pt x="7275" y="12791"/>
              </a:lnTo>
              <a:lnTo>
                <a:pt x="7520" y="12647"/>
              </a:lnTo>
              <a:lnTo>
                <a:pt x="7703" y="12360"/>
              </a:lnTo>
              <a:lnTo>
                <a:pt x="8070" y="12072"/>
              </a:lnTo>
              <a:lnTo>
                <a:pt x="8314" y="12072"/>
              </a:lnTo>
              <a:lnTo>
                <a:pt x="8559" y="11929"/>
              </a:lnTo>
              <a:lnTo>
                <a:pt x="8926" y="11641"/>
              </a:lnTo>
              <a:lnTo>
                <a:pt x="9109" y="11641"/>
              </a:lnTo>
              <a:lnTo>
                <a:pt x="9292" y="11498"/>
              </a:lnTo>
              <a:lnTo>
                <a:pt x="9720" y="11498"/>
              </a:lnTo>
              <a:lnTo>
                <a:pt x="10454" y="10923"/>
              </a:lnTo>
              <a:lnTo>
                <a:pt x="12349" y="10923"/>
              </a:lnTo>
              <a:lnTo>
                <a:pt x="12533" y="11066"/>
              </a:lnTo>
              <a:lnTo>
                <a:pt x="12716" y="11066"/>
              </a:lnTo>
              <a:lnTo>
                <a:pt x="12899" y="11210"/>
              </a:lnTo>
              <a:lnTo>
                <a:pt x="13266" y="11210"/>
              </a:lnTo>
              <a:lnTo>
                <a:pt x="13450" y="11354"/>
              </a:lnTo>
              <a:lnTo>
                <a:pt x="13633" y="11354"/>
              </a:lnTo>
              <a:lnTo>
                <a:pt x="13816" y="11498"/>
              </a:lnTo>
              <a:lnTo>
                <a:pt x="14367" y="11498"/>
              </a:lnTo>
              <a:lnTo>
                <a:pt x="15100" y="12072"/>
              </a:lnTo>
              <a:lnTo>
                <a:pt x="15834" y="12072"/>
              </a:lnTo>
              <a:lnTo>
                <a:pt x="16017" y="12216"/>
              </a:lnTo>
              <a:lnTo>
                <a:pt x="16201" y="12072"/>
              </a:lnTo>
              <a:lnTo>
                <a:pt x="16384" y="12072"/>
              </a:lnTo>
              <a:lnTo>
                <a:pt x="16384" y="12504"/>
              </a:lnTo>
              <a:lnTo>
                <a:pt x="16323" y="12935"/>
              </a:lnTo>
              <a:lnTo>
                <a:pt x="16323" y="13366"/>
              </a:lnTo>
              <a:lnTo>
                <a:pt x="16384" y="13797"/>
              </a:lnTo>
              <a:lnTo>
                <a:pt x="16384" y="14659"/>
              </a:lnTo>
              <a:lnTo>
                <a:pt x="16201" y="14803"/>
              </a:lnTo>
              <a:lnTo>
                <a:pt x="16017" y="14516"/>
              </a:lnTo>
              <a:lnTo>
                <a:pt x="15467" y="14516"/>
              </a:lnTo>
              <a:lnTo>
                <a:pt x="15284" y="14659"/>
              </a:lnTo>
              <a:lnTo>
                <a:pt x="14917" y="14659"/>
              </a:lnTo>
              <a:lnTo>
                <a:pt x="14550" y="14372"/>
              </a:lnTo>
              <a:lnTo>
                <a:pt x="13266" y="14372"/>
              </a:lnTo>
              <a:lnTo>
                <a:pt x="13083" y="14084"/>
              </a:lnTo>
              <a:lnTo>
                <a:pt x="12716" y="13797"/>
              </a:lnTo>
              <a:lnTo>
                <a:pt x="12533" y="13797"/>
              </a:lnTo>
              <a:lnTo>
                <a:pt x="12349" y="13653"/>
              </a:lnTo>
              <a:lnTo>
                <a:pt x="12166" y="13653"/>
              </a:lnTo>
              <a:lnTo>
                <a:pt x="11982" y="13510"/>
              </a:lnTo>
              <a:lnTo>
                <a:pt x="11616" y="13510"/>
              </a:lnTo>
              <a:lnTo>
                <a:pt x="11249" y="13797"/>
              </a:lnTo>
              <a:lnTo>
                <a:pt x="10699" y="13797"/>
              </a:lnTo>
              <a:lnTo>
                <a:pt x="9965" y="14372"/>
              </a:lnTo>
              <a:lnTo>
                <a:pt x="9781" y="14372"/>
              </a:lnTo>
              <a:lnTo>
                <a:pt x="9415" y="14947"/>
              </a:lnTo>
              <a:lnTo>
                <a:pt x="9231" y="14947"/>
              </a:lnTo>
              <a:lnTo>
                <a:pt x="8864" y="15234"/>
              </a:lnTo>
              <a:lnTo>
                <a:pt x="8620" y="15234"/>
              </a:lnTo>
              <a:lnTo>
                <a:pt x="8437" y="15378"/>
              </a:lnTo>
              <a:lnTo>
                <a:pt x="7520" y="15378"/>
              </a:lnTo>
              <a:lnTo>
                <a:pt x="7336" y="15522"/>
              </a:lnTo>
              <a:lnTo>
                <a:pt x="6969" y="15522"/>
              </a:lnTo>
              <a:lnTo>
                <a:pt x="6236" y="16097"/>
              </a:lnTo>
              <a:lnTo>
                <a:pt x="5869" y="16097"/>
              </a:lnTo>
              <a:lnTo>
                <a:pt x="5624" y="16240"/>
              </a:lnTo>
              <a:lnTo>
                <a:pt x="4707" y="16240"/>
              </a:lnTo>
              <a:lnTo>
                <a:pt x="4524" y="16384"/>
              </a:lnTo>
              <a:lnTo>
                <a:pt x="4341" y="16240"/>
              </a:lnTo>
              <a:lnTo>
                <a:pt x="4157" y="16240"/>
              </a:lnTo>
              <a:lnTo>
                <a:pt x="3974" y="16097"/>
              </a:lnTo>
              <a:lnTo>
                <a:pt x="3790" y="16097"/>
              </a:lnTo>
              <a:lnTo>
                <a:pt x="3424" y="15809"/>
              </a:lnTo>
              <a:lnTo>
                <a:pt x="3240" y="15522"/>
              </a:lnTo>
              <a:lnTo>
                <a:pt x="3057" y="15522"/>
              </a:lnTo>
              <a:lnTo>
                <a:pt x="2934" y="15091"/>
              </a:lnTo>
              <a:lnTo>
                <a:pt x="2751" y="14947"/>
              </a:lnTo>
              <a:lnTo>
                <a:pt x="2568" y="14659"/>
              </a:lnTo>
              <a:lnTo>
                <a:pt x="2323" y="13797"/>
              </a:lnTo>
              <a:lnTo>
                <a:pt x="2140" y="12504"/>
              </a:lnTo>
              <a:lnTo>
                <a:pt x="2140" y="10779"/>
              </a:lnTo>
              <a:lnTo>
                <a:pt x="2201" y="10348"/>
              </a:lnTo>
              <a:lnTo>
                <a:pt x="2201" y="9917"/>
              </a:lnTo>
              <a:lnTo>
                <a:pt x="2262" y="9485"/>
              </a:lnTo>
              <a:lnTo>
                <a:pt x="2445" y="9198"/>
              </a:lnTo>
              <a:lnTo>
                <a:pt x="2568" y="8767"/>
              </a:lnTo>
              <a:lnTo>
                <a:pt x="2751" y="8479"/>
              </a:lnTo>
              <a:lnTo>
                <a:pt x="2812" y="8048"/>
              </a:lnTo>
              <a:lnTo>
                <a:pt x="2934" y="7617"/>
              </a:lnTo>
              <a:lnTo>
                <a:pt x="3057" y="7042"/>
              </a:lnTo>
              <a:lnTo>
                <a:pt x="3179" y="6611"/>
              </a:lnTo>
              <a:lnTo>
                <a:pt x="3301" y="5749"/>
              </a:lnTo>
              <a:lnTo>
                <a:pt x="3301" y="5318"/>
              </a:lnTo>
              <a:lnTo>
                <a:pt x="3179" y="4886"/>
              </a:lnTo>
              <a:lnTo>
                <a:pt x="2996" y="4599"/>
              </a:lnTo>
              <a:lnTo>
                <a:pt x="2812" y="4599"/>
              </a:lnTo>
              <a:lnTo>
                <a:pt x="2629" y="4455"/>
              </a:lnTo>
              <a:lnTo>
                <a:pt x="2445" y="4168"/>
              </a:lnTo>
              <a:lnTo>
                <a:pt x="2262" y="4024"/>
              </a:lnTo>
              <a:lnTo>
                <a:pt x="1895" y="4024"/>
              </a:lnTo>
              <a:lnTo>
                <a:pt x="1528" y="3737"/>
              </a:lnTo>
              <a:lnTo>
                <a:pt x="1345" y="3737"/>
              </a:lnTo>
              <a:lnTo>
                <a:pt x="1162" y="3593"/>
              </a:lnTo>
              <a:lnTo>
                <a:pt x="978" y="3593"/>
              </a:lnTo>
              <a:lnTo>
                <a:pt x="795" y="3449"/>
              </a:lnTo>
              <a:lnTo>
                <a:pt x="245" y="3449"/>
              </a:lnTo>
              <a:lnTo>
                <a:pt x="61" y="3306"/>
              </a:lnTo>
              <a:lnTo>
                <a:pt x="61" y="2874"/>
              </a:lnTo>
              <a:lnTo>
                <a:pt x="122" y="2731"/>
              </a:lnTo>
              <a:lnTo>
                <a:pt x="122" y="1868"/>
              </a:lnTo>
              <a:lnTo>
                <a:pt x="672" y="1725"/>
              </a:lnTo>
              <a:lnTo>
                <a:pt x="183" y="17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0160</xdr:colOff>
      <xdr:row>22</xdr:row>
      <xdr:rowOff>181080</xdr:rowOff>
    </xdr:from>
    <xdr:to>
      <xdr:col>24</xdr:col>
      <xdr:colOff>11160</xdr:colOff>
      <xdr:row>24</xdr:row>
      <xdr:rowOff>9720</xdr:rowOff>
    </xdr:to>
    <xdr:sp>
      <xdr:nvSpPr>
        <xdr:cNvPr id="58" name="Rectangle 16"/>
        <xdr:cNvSpPr/>
      </xdr:nvSpPr>
      <xdr:spPr>
        <a:xfrm>
          <a:off x="7516440" y="4600800"/>
          <a:ext cx="206424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2600</xdr:colOff>
      <xdr:row>2</xdr:row>
      <xdr:rowOff>9720</xdr:rowOff>
    </xdr:from>
    <xdr:to>
      <xdr:col>25</xdr:col>
      <xdr:colOff>207000</xdr:colOff>
      <xdr:row>5</xdr:row>
      <xdr:rowOff>27612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8222760" y="447840"/>
          <a:ext cx="19555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00</xdr:colOff>
      <xdr:row>25</xdr:row>
      <xdr:rowOff>76320</xdr:rowOff>
    </xdr:from>
    <xdr:to>
      <xdr:col>13</xdr:col>
      <xdr:colOff>538200</xdr:colOff>
      <xdr:row>41</xdr:row>
      <xdr:rowOff>128520</xdr:rowOff>
    </xdr:to>
    <xdr:grpSp>
      <xdr:nvGrpSpPr>
        <xdr:cNvPr id="60" name="Group 151"/>
        <xdr:cNvGrpSpPr/>
      </xdr:nvGrpSpPr>
      <xdr:grpSpPr>
        <a:xfrm>
          <a:off x="4687560" y="4686480"/>
          <a:ext cx="5913360" cy="2947680"/>
          <a:chOff x="4687560" y="4686480"/>
          <a:chExt cx="5913360" cy="2947680"/>
        </a:xfrm>
      </xdr:grpSpPr>
      <xdr:sp>
        <xdr:nvSpPr>
          <xdr:cNvPr id="61" name="Line 3"/>
          <xdr:cNvSpPr/>
        </xdr:nvSpPr>
        <xdr:spPr>
          <a:xfrm>
            <a:off x="5353920" y="4923360"/>
            <a:ext cx="501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4"/>
          <xdr:cNvSpPr/>
        </xdr:nvSpPr>
        <xdr:spPr>
          <a:xfrm>
            <a:off x="5353920" y="5370840"/>
            <a:ext cx="501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5"/>
          <xdr:cNvSpPr/>
        </xdr:nvSpPr>
        <xdr:spPr>
          <a:xfrm>
            <a:off x="5353920" y="5790960"/>
            <a:ext cx="501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6"/>
          <xdr:cNvSpPr/>
        </xdr:nvSpPr>
        <xdr:spPr>
          <a:xfrm>
            <a:off x="5353920" y="6206040"/>
            <a:ext cx="501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7"/>
          <xdr:cNvSpPr/>
        </xdr:nvSpPr>
        <xdr:spPr>
          <a:xfrm>
            <a:off x="5353920" y="6636960"/>
            <a:ext cx="501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"/>
          <xdr:cNvSpPr/>
        </xdr:nvSpPr>
        <xdr:spPr>
          <a:xfrm>
            <a:off x="5353920" y="7035840"/>
            <a:ext cx="5010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9"/>
          <xdr:cNvSpPr/>
        </xdr:nvSpPr>
        <xdr:spPr>
          <a:xfrm>
            <a:off x="5353920" y="4923360"/>
            <a:ext cx="0" cy="211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0"/>
          <xdr:cNvSpPr/>
        </xdr:nvSpPr>
        <xdr:spPr>
          <a:xfrm>
            <a:off x="6622920" y="4923360"/>
            <a:ext cx="0" cy="211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1"/>
          <xdr:cNvSpPr/>
        </xdr:nvSpPr>
        <xdr:spPr>
          <a:xfrm>
            <a:off x="7869960" y="4923360"/>
            <a:ext cx="0" cy="211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2"/>
          <xdr:cNvSpPr/>
        </xdr:nvSpPr>
        <xdr:spPr>
          <a:xfrm>
            <a:off x="9095760" y="4923360"/>
            <a:ext cx="0" cy="211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3"/>
          <xdr:cNvSpPr/>
        </xdr:nvSpPr>
        <xdr:spPr>
          <a:xfrm>
            <a:off x="10364400" y="4923360"/>
            <a:ext cx="0" cy="211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绘图 21"/>
          <xdr:cNvSpPr/>
        </xdr:nvSpPr>
        <xdr:spPr>
          <a:xfrm>
            <a:off x="5375520" y="5306040"/>
            <a:ext cx="2859840" cy="104508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16384" y="0"/>
                </a:moveTo>
                <a:lnTo>
                  <a:pt x="16199" y="0"/>
                </a:lnTo>
                <a:lnTo>
                  <a:pt x="16014" y="150"/>
                </a:lnTo>
                <a:lnTo>
                  <a:pt x="15645" y="150"/>
                </a:lnTo>
                <a:lnTo>
                  <a:pt x="15460" y="451"/>
                </a:lnTo>
                <a:lnTo>
                  <a:pt x="15275" y="601"/>
                </a:lnTo>
                <a:lnTo>
                  <a:pt x="15091" y="601"/>
                </a:lnTo>
                <a:lnTo>
                  <a:pt x="14844" y="752"/>
                </a:lnTo>
                <a:lnTo>
                  <a:pt x="14475" y="752"/>
                </a:lnTo>
                <a:lnTo>
                  <a:pt x="14290" y="902"/>
                </a:lnTo>
                <a:lnTo>
                  <a:pt x="14105" y="1202"/>
                </a:lnTo>
                <a:lnTo>
                  <a:pt x="13920" y="1353"/>
                </a:lnTo>
                <a:lnTo>
                  <a:pt x="13735" y="1353"/>
                </a:lnTo>
                <a:lnTo>
                  <a:pt x="13366" y="1653"/>
                </a:lnTo>
                <a:lnTo>
                  <a:pt x="13181" y="1954"/>
                </a:lnTo>
                <a:lnTo>
                  <a:pt x="12996" y="1954"/>
                </a:lnTo>
                <a:lnTo>
                  <a:pt x="12627" y="2255"/>
                </a:lnTo>
                <a:lnTo>
                  <a:pt x="12442" y="2555"/>
                </a:lnTo>
                <a:lnTo>
                  <a:pt x="12257" y="2706"/>
                </a:lnTo>
                <a:lnTo>
                  <a:pt x="12072" y="3006"/>
                </a:lnTo>
                <a:lnTo>
                  <a:pt x="11888" y="3157"/>
                </a:lnTo>
                <a:lnTo>
                  <a:pt x="11703" y="3157"/>
                </a:lnTo>
                <a:lnTo>
                  <a:pt x="11518" y="3457"/>
                </a:lnTo>
                <a:lnTo>
                  <a:pt x="10964" y="3908"/>
                </a:lnTo>
                <a:lnTo>
                  <a:pt x="10779" y="4209"/>
                </a:lnTo>
                <a:lnTo>
                  <a:pt x="10594" y="4359"/>
                </a:lnTo>
                <a:lnTo>
                  <a:pt x="10225" y="4960"/>
                </a:lnTo>
                <a:lnTo>
                  <a:pt x="10040" y="4960"/>
                </a:lnTo>
                <a:lnTo>
                  <a:pt x="9917" y="5411"/>
                </a:lnTo>
                <a:lnTo>
                  <a:pt x="9732" y="5562"/>
                </a:lnTo>
                <a:lnTo>
                  <a:pt x="9547" y="5562"/>
                </a:lnTo>
                <a:lnTo>
                  <a:pt x="9362" y="5712"/>
                </a:lnTo>
                <a:lnTo>
                  <a:pt x="9178" y="6012"/>
                </a:lnTo>
                <a:lnTo>
                  <a:pt x="8808" y="6313"/>
                </a:lnTo>
                <a:lnTo>
                  <a:pt x="8623" y="6614"/>
                </a:lnTo>
                <a:lnTo>
                  <a:pt x="8438" y="6764"/>
                </a:lnTo>
                <a:lnTo>
                  <a:pt x="8315" y="7215"/>
                </a:lnTo>
                <a:lnTo>
                  <a:pt x="8130" y="7365"/>
                </a:lnTo>
                <a:lnTo>
                  <a:pt x="7761" y="7967"/>
                </a:lnTo>
                <a:lnTo>
                  <a:pt x="7576" y="8117"/>
                </a:lnTo>
                <a:lnTo>
                  <a:pt x="7391" y="8568"/>
                </a:lnTo>
                <a:lnTo>
                  <a:pt x="7206" y="8568"/>
                </a:lnTo>
                <a:lnTo>
                  <a:pt x="6467" y="9770"/>
                </a:lnTo>
                <a:lnTo>
                  <a:pt x="6283" y="9770"/>
                </a:lnTo>
                <a:lnTo>
                  <a:pt x="6098" y="10372"/>
                </a:lnTo>
                <a:lnTo>
                  <a:pt x="5851" y="10522"/>
                </a:lnTo>
                <a:lnTo>
                  <a:pt x="5667" y="10822"/>
                </a:lnTo>
                <a:lnTo>
                  <a:pt x="5297" y="11123"/>
                </a:lnTo>
                <a:lnTo>
                  <a:pt x="5174" y="11574"/>
                </a:lnTo>
                <a:lnTo>
                  <a:pt x="4989" y="11574"/>
                </a:lnTo>
                <a:lnTo>
                  <a:pt x="4620" y="12175"/>
                </a:lnTo>
                <a:lnTo>
                  <a:pt x="4435" y="12175"/>
                </a:lnTo>
                <a:lnTo>
                  <a:pt x="3696" y="13378"/>
                </a:lnTo>
                <a:lnTo>
                  <a:pt x="3511" y="13378"/>
                </a:lnTo>
                <a:lnTo>
                  <a:pt x="3326" y="13829"/>
                </a:lnTo>
                <a:lnTo>
                  <a:pt x="3141" y="13829"/>
                </a:lnTo>
                <a:lnTo>
                  <a:pt x="2957" y="13979"/>
                </a:lnTo>
                <a:lnTo>
                  <a:pt x="2772" y="13979"/>
                </a:lnTo>
                <a:lnTo>
                  <a:pt x="2587" y="14430"/>
                </a:lnTo>
                <a:lnTo>
                  <a:pt x="2402" y="14580"/>
                </a:lnTo>
                <a:lnTo>
                  <a:pt x="2156" y="14731"/>
                </a:lnTo>
                <a:lnTo>
                  <a:pt x="1971" y="15031"/>
                </a:lnTo>
                <a:lnTo>
                  <a:pt x="1786" y="15182"/>
                </a:lnTo>
                <a:lnTo>
                  <a:pt x="1601" y="15182"/>
                </a:lnTo>
                <a:lnTo>
                  <a:pt x="1417" y="15482"/>
                </a:lnTo>
                <a:lnTo>
                  <a:pt x="1232" y="15632"/>
                </a:lnTo>
                <a:lnTo>
                  <a:pt x="986" y="15783"/>
                </a:lnTo>
                <a:lnTo>
                  <a:pt x="801" y="15783"/>
                </a:lnTo>
                <a:lnTo>
                  <a:pt x="616" y="16083"/>
                </a:lnTo>
                <a:lnTo>
                  <a:pt x="370" y="16234"/>
                </a:lnTo>
                <a:lnTo>
                  <a:pt x="185" y="16384"/>
                </a:lnTo>
                <a:lnTo>
                  <a:pt x="0" y="16384"/>
                </a:lnTo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绘图 26"/>
          <xdr:cNvSpPr/>
        </xdr:nvSpPr>
        <xdr:spPr>
          <a:xfrm>
            <a:off x="8299800" y="5284440"/>
            <a:ext cx="2064240" cy="13039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245"/>
                </a:moveTo>
                <a:lnTo>
                  <a:pt x="259" y="245"/>
                </a:lnTo>
                <a:lnTo>
                  <a:pt x="517" y="122"/>
                </a:lnTo>
                <a:lnTo>
                  <a:pt x="862" y="122"/>
                </a:lnTo>
                <a:lnTo>
                  <a:pt x="1121" y="0"/>
                </a:lnTo>
                <a:lnTo>
                  <a:pt x="1466" y="122"/>
                </a:lnTo>
                <a:lnTo>
                  <a:pt x="2932" y="122"/>
                </a:lnTo>
                <a:lnTo>
                  <a:pt x="3191" y="245"/>
                </a:lnTo>
                <a:lnTo>
                  <a:pt x="3535" y="367"/>
                </a:lnTo>
                <a:lnTo>
                  <a:pt x="3794" y="611"/>
                </a:lnTo>
                <a:lnTo>
                  <a:pt x="4053" y="489"/>
                </a:lnTo>
                <a:lnTo>
                  <a:pt x="4312" y="734"/>
                </a:lnTo>
                <a:lnTo>
                  <a:pt x="4829" y="734"/>
                </a:lnTo>
                <a:lnTo>
                  <a:pt x="5088" y="978"/>
                </a:lnTo>
                <a:lnTo>
                  <a:pt x="5433" y="1223"/>
                </a:lnTo>
                <a:lnTo>
                  <a:pt x="5691" y="1223"/>
                </a:lnTo>
                <a:lnTo>
                  <a:pt x="6209" y="1712"/>
                </a:lnTo>
                <a:lnTo>
                  <a:pt x="6726" y="1956"/>
                </a:lnTo>
                <a:lnTo>
                  <a:pt x="6985" y="2323"/>
                </a:lnTo>
                <a:lnTo>
                  <a:pt x="7330" y="2690"/>
                </a:lnTo>
                <a:lnTo>
                  <a:pt x="7588" y="2690"/>
                </a:lnTo>
                <a:lnTo>
                  <a:pt x="8106" y="3179"/>
                </a:lnTo>
                <a:lnTo>
                  <a:pt x="8451" y="3424"/>
                </a:lnTo>
                <a:lnTo>
                  <a:pt x="9485" y="4402"/>
                </a:lnTo>
                <a:lnTo>
                  <a:pt x="9658" y="4768"/>
                </a:lnTo>
                <a:lnTo>
                  <a:pt x="9917" y="5135"/>
                </a:lnTo>
                <a:lnTo>
                  <a:pt x="10175" y="5258"/>
                </a:lnTo>
                <a:lnTo>
                  <a:pt x="10348" y="5624"/>
                </a:lnTo>
                <a:lnTo>
                  <a:pt x="10606" y="5747"/>
                </a:lnTo>
                <a:lnTo>
                  <a:pt x="10779" y="6113"/>
                </a:lnTo>
                <a:lnTo>
                  <a:pt x="11038" y="6358"/>
                </a:lnTo>
                <a:lnTo>
                  <a:pt x="11296" y="6725"/>
                </a:lnTo>
                <a:lnTo>
                  <a:pt x="11469" y="7092"/>
                </a:lnTo>
                <a:lnTo>
                  <a:pt x="11727" y="7336"/>
                </a:lnTo>
                <a:lnTo>
                  <a:pt x="11900" y="7703"/>
                </a:lnTo>
                <a:lnTo>
                  <a:pt x="12159" y="8070"/>
                </a:lnTo>
                <a:lnTo>
                  <a:pt x="12417" y="8314"/>
                </a:lnTo>
                <a:lnTo>
                  <a:pt x="12676" y="8681"/>
                </a:lnTo>
                <a:lnTo>
                  <a:pt x="13021" y="9415"/>
                </a:lnTo>
                <a:lnTo>
                  <a:pt x="13280" y="9537"/>
                </a:lnTo>
                <a:lnTo>
                  <a:pt x="13366" y="9904"/>
                </a:lnTo>
                <a:lnTo>
                  <a:pt x="13538" y="10271"/>
                </a:lnTo>
                <a:lnTo>
                  <a:pt x="13797" y="10515"/>
                </a:lnTo>
                <a:lnTo>
                  <a:pt x="14142" y="11249"/>
                </a:lnTo>
                <a:lnTo>
                  <a:pt x="14487" y="11616"/>
                </a:lnTo>
                <a:lnTo>
                  <a:pt x="14659" y="12349"/>
                </a:lnTo>
                <a:lnTo>
                  <a:pt x="15349" y="13816"/>
                </a:lnTo>
                <a:lnTo>
                  <a:pt x="15435" y="14183"/>
                </a:lnTo>
                <a:lnTo>
                  <a:pt x="15608" y="14550"/>
                </a:lnTo>
                <a:lnTo>
                  <a:pt x="15694" y="14917"/>
                </a:lnTo>
                <a:lnTo>
                  <a:pt x="15953" y="15284"/>
                </a:lnTo>
                <a:lnTo>
                  <a:pt x="16125" y="15650"/>
                </a:lnTo>
                <a:lnTo>
                  <a:pt x="16212" y="16017"/>
                </a:lnTo>
                <a:lnTo>
                  <a:pt x="16384" y="16384"/>
                </a:lnTo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文字 27"/>
          <xdr:cNvSpPr/>
        </xdr:nvSpPr>
        <xdr:spPr>
          <a:xfrm>
            <a:off x="4945320" y="4848120"/>
            <a:ext cx="36540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3.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5" name="文字 28"/>
          <xdr:cNvSpPr/>
        </xdr:nvSpPr>
        <xdr:spPr>
          <a:xfrm>
            <a:off x="4945320" y="5268240"/>
            <a:ext cx="36540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2.5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6" name="文字 29"/>
          <xdr:cNvSpPr/>
        </xdr:nvSpPr>
        <xdr:spPr>
          <a:xfrm>
            <a:off x="4945320" y="5683320"/>
            <a:ext cx="36540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2.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文字 30"/>
          <xdr:cNvSpPr/>
        </xdr:nvSpPr>
        <xdr:spPr>
          <a:xfrm>
            <a:off x="4945320" y="6092640"/>
            <a:ext cx="36540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1.5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8" name="文字 31"/>
          <xdr:cNvSpPr/>
        </xdr:nvSpPr>
        <xdr:spPr>
          <a:xfrm>
            <a:off x="4945320" y="6529320"/>
            <a:ext cx="36540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1.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9" name="文字 32"/>
          <xdr:cNvSpPr/>
        </xdr:nvSpPr>
        <xdr:spPr>
          <a:xfrm>
            <a:off x="4945320" y="6912000"/>
            <a:ext cx="36540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0.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0" name="文字 33"/>
          <xdr:cNvSpPr/>
        </xdr:nvSpPr>
        <xdr:spPr>
          <a:xfrm>
            <a:off x="5203440" y="7111440"/>
            <a:ext cx="60192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0.000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文字 34"/>
          <xdr:cNvSpPr/>
        </xdr:nvSpPr>
        <xdr:spPr>
          <a:xfrm>
            <a:off x="6407640" y="7073640"/>
            <a:ext cx="51588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0.00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2" name="文字 35"/>
          <xdr:cNvSpPr/>
        </xdr:nvSpPr>
        <xdr:spPr>
          <a:xfrm>
            <a:off x="7676280" y="7073640"/>
            <a:ext cx="40824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0.0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3" name="文字 36"/>
          <xdr:cNvSpPr/>
        </xdr:nvSpPr>
        <xdr:spPr>
          <a:xfrm>
            <a:off x="8902080" y="7095240"/>
            <a:ext cx="42984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0.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4" name="文字 37"/>
          <xdr:cNvSpPr/>
        </xdr:nvSpPr>
        <xdr:spPr>
          <a:xfrm>
            <a:off x="10170720" y="7073640"/>
            <a:ext cx="34380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宋体"/>
              </a:rPr>
              <a:t>1.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文字 38"/>
          <xdr:cNvSpPr/>
        </xdr:nvSpPr>
        <xdr:spPr>
          <a:xfrm>
            <a:off x="6536520" y="7337520"/>
            <a:ext cx="3311280" cy="28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latin typeface="宋体"/>
              </a:rPr>
              <a:t>图 </a:t>
            </a:r>
            <a:r>
              <a:rPr b="0" lang="en-US" sz="1200" spc="-1" strike="noStrike">
                <a:latin typeface="宋体"/>
              </a:rPr>
              <a:t>8-3-4    </a:t>
            </a:r>
            <a:r>
              <a:rPr b="1" lang="en-US" sz="1200" spc="-1" strike="noStrike">
                <a:latin typeface="Times New Roman"/>
              </a:rPr>
              <a:t>f</a:t>
            </a:r>
            <a:r>
              <a:rPr b="1" lang="en-US" sz="1200" spc="-1" strike="noStrike">
                <a:latin typeface="宋体"/>
              </a:rPr>
              <a:t> - R</a:t>
            </a:r>
            <a:r>
              <a:rPr b="1" lang="en-US" sz="1200" spc="-1" strike="noStrike" baseline="-8000">
                <a:latin typeface="宋体"/>
              </a:rPr>
              <a:t>L</a:t>
            </a:r>
            <a:r>
              <a:rPr b="0" lang="en-US" sz="1200" spc="-1" strike="noStrike">
                <a:latin typeface="宋体"/>
              </a:rPr>
              <a:t> </a:t>
            </a:r>
            <a:r>
              <a:rPr b="0" lang="zh-CN" sz="1200" spc="-1" strike="noStrike">
                <a:latin typeface="宋体"/>
              </a:rPr>
              <a:t>关系曲线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6" name="文字 39"/>
          <xdr:cNvSpPr/>
        </xdr:nvSpPr>
        <xdr:spPr>
          <a:xfrm>
            <a:off x="4752000" y="5893560"/>
            <a:ext cx="23616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Times New Roman"/>
              </a:rPr>
              <a:t>f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7" name="Rectangle 41"/>
          <xdr:cNvSpPr/>
        </xdr:nvSpPr>
        <xdr:spPr>
          <a:xfrm>
            <a:off x="4687560" y="4686480"/>
            <a:ext cx="5913360" cy="2947680"/>
          </a:xfrm>
          <a:prstGeom prst="rect">
            <a:avLst/>
          </a:pr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</xdr:row>
      <xdr:rowOff>76320</xdr:rowOff>
    </xdr:from>
    <xdr:to>
      <xdr:col>14</xdr:col>
      <xdr:colOff>215280</xdr:colOff>
      <xdr:row>25</xdr:row>
      <xdr:rowOff>3960</xdr:rowOff>
    </xdr:to>
    <xdr:grpSp>
      <xdr:nvGrpSpPr>
        <xdr:cNvPr id="88" name="Group 74"/>
        <xdr:cNvGrpSpPr/>
      </xdr:nvGrpSpPr>
      <xdr:grpSpPr>
        <a:xfrm>
          <a:off x="4644360" y="257400"/>
          <a:ext cx="6408000" cy="4356720"/>
          <a:chOff x="4644360" y="257400"/>
          <a:chExt cx="6408000" cy="4356720"/>
        </a:xfrm>
      </xdr:grpSpPr>
      <xdr:grpSp>
        <xdr:nvGrpSpPr>
          <xdr:cNvPr id="89" name="Group 75"/>
          <xdr:cNvGrpSpPr/>
        </xdr:nvGrpSpPr>
        <xdr:grpSpPr>
          <a:xfrm>
            <a:off x="4676400" y="294840"/>
            <a:ext cx="6107040" cy="2857680"/>
            <a:chOff x="4676400" y="294840"/>
            <a:chExt cx="6107040" cy="2857680"/>
          </a:xfrm>
        </xdr:grpSpPr>
        <xdr:sp>
          <xdr:nvSpPr>
            <xdr:cNvPr id="90" name="Line 76"/>
            <xdr:cNvSpPr/>
          </xdr:nvSpPr>
          <xdr:spPr>
            <a:xfrm>
              <a:off x="5278320" y="294840"/>
              <a:ext cx="5504760" cy="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77"/>
            <xdr:cNvSpPr/>
          </xdr:nvSpPr>
          <xdr:spPr>
            <a:xfrm>
              <a:off x="5278320" y="29484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78"/>
            <xdr:cNvSpPr/>
          </xdr:nvSpPr>
          <xdr:spPr>
            <a:xfrm>
              <a:off x="5278320" y="29484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79"/>
            <xdr:cNvSpPr/>
          </xdr:nvSpPr>
          <xdr:spPr>
            <a:xfrm>
              <a:off x="5245920" y="294840"/>
              <a:ext cx="5537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80"/>
            <xdr:cNvSpPr/>
          </xdr:nvSpPr>
          <xdr:spPr>
            <a:xfrm>
              <a:off x="5278320" y="29484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81"/>
            <xdr:cNvSpPr/>
          </xdr:nvSpPr>
          <xdr:spPr>
            <a:xfrm>
              <a:off x="5278320" y="29484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82"/>
            <xdr:cNvSpPr/>
          </xdr:nvSpPr>
          <xdr:spPr>
            <a:xfrm>
              <a:off x="5278320" y="29484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83"/>
            <xdr:cNvSpPr/>
          </xdr:nvSpPr>
          <xdr:spPr>
            <a:xfrm>
              <a:off x="5278320" y="29484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84"/>
            <xdr:cNvSpPr/>
          </xdr:nvSpPr>
          <xdr:spPr>
            <a:xfrm>
              <a:off x="5245920" y="294840"/>
              <a:ext cx="5537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85"/>
            <xdr:cNvSpPr/>
          </xdr:nvSpPr>
          <xdr:spPr>
            <a:xfrm>
              <a:off x="5278320" y="29484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86"/>
            <xdr:cNvSpPr/>
          </xdr:nvSpPr>
          <xdr:spPr>
            <a:xfrm>
              <a:off x="5245920" y="3152520"/>
              <a:ext cx="5537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87"/>
            <xdr:cNvSpPr/>
          </xdr:nvSpPr>
          <xdr:spPr>
            <a:xfrm>
              <a:off x="5278320" y="315252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88"/>
            <xdr:cNvSpPr/>
          </xdr:nvSpPr>
          <xdr:spPr>
            <a:xfrm>
              <a:off x="5278320" y="315252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89"/>
            <xdr:cNvSpPr/>
          </xdr:nvSpPr>
          <xdr:spPr>
            <a:xfrm>
              <a:off x="5278320" y="315252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90"/>
            <xdr:cNvSpPr/>
          </xdr:nvSpPr>
          <xdr:spPr>
            <a:xfrm>
              <a:off x="5278320" y="3152520"/>
              <a:ext cx="550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91"/>
            <xdr:cNvSpPr/>
          </xdr:nvSpPr>
          <xdr:spPr>
            <a:xfrm>
              <a:off x="5245920" y="3152520"/>
              <a:ext cx="5537160" cy="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92"/>
            <xdr:cNvSpPr/>
          </xdr:nvSpPr>
          <xdr:spPr>
            <a:xfrm>
              <a:off x="5278320" y="294840"/>
              <a:ext cx="0" cy="285768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93"/>
            <xdr:cNvSpPr/>
          </xdr:nvSpPr>
          <xdr:spPr>
            <a:xfrm>
              <a:off x="580536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94"/>
            <xdr:cNvSpPr/>
          </xdr:nvSpPr>
          <xdr:spPr>
            <a:xfrm>
              <a:off x="632160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95"/>
            <xdr:cNvSpPr/>
          </xdr:nvSpPr>
          <xdr:spPr>
            <a:xfrm>
              <a:off x="665460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96"/>
            <xdr:cNvSpPr/>
          </xdr:nvSpPr>
          <xdr:spPr>
            <a:xfrm>
              <a:off x="691272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97"/>
            <xdr:cNvSpPr/>
          </xdr:nvSpPr>
          <xdr:spPr>
            <a:xfrm>
              <a:off x="708480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98"/>
            <xdr:cNvSpPr/>
          </xdr:nvSpPr>
          <xdr:spPr>
            <a:xfrm>
              <a:off x="761148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99"/>
            <xdr:cNvSpPr/>
          </xdr:nvSpPr>
          <xdr:spPr>
            <a:xfrm>
              <a:off x="821376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00"/>
            <xdr:cNvSpPr/>
          </xdr:nvSpPr>
          <xdr:spPr>
            <a:xfrm>
              <a:off x="851472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101"/>
            <xdr:cNvSpPr/>
          </xdr:nvSpPr>
          <xdr:spPr>
            <a:xfrm>
              <a:off x="873000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02"/>
            <xdr:cNvSpPr/>
          </xdr:nvSpPr>
          <xdr:spPr>
            <a:xfrm>
              <a:off x="893412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03"/>
            <xdr:cNvSpPr/>
          </xdr:nvSpPr>
          <xdr:spPr>
            <a:xfrm>
              <a:off x="950400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04"/>
            <xdr:cNvSpPr/>
          </xdr:nvSpPr>
          <xdr:spPr>
            <a:xfrm>
              <a:off x="1002024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Line 105"/>
            <xdr:cNvSpPr/>
          </xdr:nvSpPr>
          <xdr:spPr>
            <a:xfrm>
              <a:off x="1035324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106"/>
            <xdr:cNvSpPr/>
          </xdr:nvSpPr>
          <xdr:spPr>
            <a:xfrm>
              <a:off x="10578960" y="294840"/>
              <a:ext cx="0" cy="285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07"/>
            <xdr:cNvSpPr/>
          </xdr:nvSpPr>
          <xdr:spPr>
            <a:xfrm>
              <a:off x="10783440" y="294840"/>
              <a:ext cx="0" cy="285768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绘图 114"/>
            <xdr:cNvSpPr/>
          </xdr:nvSpPr>
          <xdr:spPr>
            <a:xfrm>
              <a:off x="5245920" y="294840"/>
              <a:ext cx="2956680" cy="28576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025" y="0"/>
                  </a:lnTo>
                  <a:lnTo>
                    <a:pt x="15487" y="323"/>
                  </a:lnTo>
                  <a:lnTo>
                    <a:pt x="15128" y="323"/>
                  </a:lnTo>
                  <a:lnTo>
                    <a:pt x="14949" y="431"/>
                  </a:lnTo>
                  <a:lnTo>
                    <a:pt x="14530" y="431"/>
                  </a:lnTo>
                  <a:lnTo>
                    <a:pt x="14351" y="539"/>
                  </a:lnTo>
                  <a:lnTo>
                    <a:pt x="14172" y="755"/>
                  </a:lnTo>
                  <a:lnTo>
                    <a:pt x="13992" y="862"/>
                  </a:lnTo>
                  <a:lnTo>
                    <a:pt x="13633" y="862"/>
                  </a:lnTo>
                  <a:lnTo>
                    <a:pt x="12916" y="1293"/>
                  </a:lnTo>
                  <a:lnTo>
                    <a:pt x="12677" y="1293"/>
                  </a:lnTo>
                  <a:lnTo>
                    <a:pt x="12437" y="1401"/>
                  </a:lnTo>
                  <a:lnTo>
                    <a:pt x="12198" y="1617"/>
                  </a:lnTo>
                  <a:lnTo>
                    <a:pt x="12019" y="1725"/>
                  </a:lnTo>
                  <a:lnTo>
                    <a:pt x="11840" y="1725"/>
                  </a:lnTo>
                  <a:lnTo>
                    <a:pt x="11660" y="1940"/>
                  </a:lnTo>
                  <a:lnTo>
                    <a:pt x="11301" y="2156"/>
                  </a:lnTo>
                  <a:lnTo>
                    <a:pt x="11122" y="2156"/>
                  </a:lnTo>
                  <a:lnTo>
                    <a:pt x="10763" y="2371"/>
                  </a:lnTo>
                  <a:lnTo>
                    <a:pt x="10584" y="2587"/>
                  </a:lnTo>
                  <a:lnTo>
                    <a:pt x="10404" y="2587"/>
                  </a:lnTo>
                  <a:lnTo>
                    <a:pt x="10225" y="2695"/>
                  </a:lnTo>
                  <a:lnTo>
                    <a:pt x="10046" y="2910"/>
                  </a:lnTo>
                  <a:lnTo>
                    <a:pt x="9866" y="3018"/>
                  </a:lnTo>
                  <a:lnTo>
                    <a:pt x="9687" y="3234"/>
                  </a:lnTo>
                  <a:lnTo>
                    <a:pt x="9149" y="3557"/>
                  </a:lnTo>
                  <a:lnTo>
                    <a:pt x="8969" y="3773"/>
                  </a:lnTo>
                  <a:lnTo>
                    <a:pt x="8611" y="3988"/>
                  </a:lnTo>
                  <a:lnTo>
                    <a:pt x="8491" y="4312"/>
                  </a:lnTo>
                  <a:lnTo>
                    <a:pt x="8312" y="4419"/>
                  </a:lnTo>
                  <a:lnTo>
                    <a:pt x="8192" y="4743"/>
                  </a:lnTo>
                  <a:lnTo>
                    <a:pt x="8013" y="4851"/>
                  </a:lnTo>
                  <a:lnTo>
                    <a:pt x="7833" y="5066"/>
                  </a:lnTo>
                  <a:lnTo>
                    <a:pt x="7474" y="5282"/>
                  </a:lnTo>
                  <a:lnTo>
                    <a:pt x="7295" y="5497"/>
                  </a:lnTo>
                  <a:lnTo>
                    <a:pt x="7116" y="5605"/>
                  </a:lnTo>
                  <a:lnTo>
                    <a:pt x="6757" y="6036"/>
                  </a:lnTo>
                  <a:lnTo>
                    <a:pt x="6637" y="6360"/>
                  </a:lnTo>
                  <a:lnTo>
                    <a:pt x="6458" y="6467"/>
                  </a:lnTo>
                  <a:lnTo>
                    <a:pt x="6279" y="6791"/>
                  </a:lnTo>
                  <a:lnTo>
                    <a:pt x="5920" y="7006"/>
                  </a:lnTo>
                  <a:lnTo>
                    <a:pt x="5740" y="7222"/>
                  </a:lnTo>
                  <a:lnTo>
                    <a:pt x="5561" y="7330"/>
                  </a:lnTo>
                  <a:lnTo>
                    <a:pt x="5501" y="7653"/>
                  </a:lnTo>
                  <a:lnTo>
                    <a:pt x="4963" y="8300"/>
                  </a:lnTo>
                  <a:lnTo>
                    <a:pt x="4843" y="8623"/>
                  </a:lnTo>
                  <a:lnTo>
                    <a:pt x="4664" y="8731"/>
                  </a:lnTo>
                  <a:lnTo>
                    <a:pt x="4544" y="9054"/>
                  </a:lnTo>
                  <a:lnTo>
                    <a:pt x="4365" y="9162"/>
                  </a:lnTo>
                  <a:lnTo>
                    <a:pt x="4186" y="9485"/>
                  </a:lnTo>
                  <a:lnTo>
                    <a:pt x="4006" y="9593"/>
                  </a:lnTo>
                  <a:lnTo>
                    <a:pt x="3887" y="9917"/>
                  </a:lnTo>
                  <a:lnTo>
                    <a:pt x="3707" y="10024"/>
                  </a:lnTo>
                  <a:lnTo>
                    <a:pt x="3528" y="10348"/>
                  </a:lnTo>
                  <a:lnTo>
                    <a:pt x="2810" y="11210"/>
                  </a:lnTo>
                  <a:lnTo>
                    <a:pt x="2631" y="11318"/>
                  </a:lnTo>
                  <a:lnTo>
                    <a:pt x="2511" y="11641"/>
                  </a:lnTo>
                  <a:lnTo>
                    <a:pt x="1973" y="12288"/>
                  </a:lnTo>
                  <a:lnTo>
                    <a:pt x="1794" y="12611"/>
                  </a:lnTo>
                  <a:lnTo>
                    <a:pt x="1555" y="13258"/>
                  </a:lnTo>
                  <a:lnTo>
                    <a:pt x="1375" y="13366"/>
                  </a:lnTo>
                  <a:lnTo>
                    <a:pt x="1196" y="13581"/>
                  </a:lnTo>
                  <a:lnTo>
                    <a:pt x="957" y="14228"/>
                  </a:lnTo>
                  <a:lnTo>
                    <a:pt x="777" y="14336"/>
                  </a:lnTo>
                  <a:lnTo>
                    <a:pt x="718" y="14659"/>
                  </a:lnTo>
                  <a:lnTo>
                    <a:pt x="478" y="15306"/>
                  </a:lnTo>
                  <a:lnTo>
                    <a:pt x="299" y="15522"/>
                  </a:lnTo>
                  <a:lnTo>
                    <a:pt x="239" y="15845"/>
                  </a:lnTo>
                  <a:lnTo>
                    <a:pt x="60" y="16061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绘图 115"/>
            <xdr:cNvSpPr/>
          </xdr:nvSpPr>
          <xdr:spPr>
            <a:xfrm>
              <a:off x="5245920" y="294840"/>
              <a:ext cx="3128760" cy="28576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5877" y="253"/>
                  </a:lnTo>
                  <a:lnTo>
                    <a:pt x="15708" y="253"/>
                  </a:lnTo>
                  <a:lnTo>
                    <a:pt x="15539" y="507"/>
                  </a:lnTo>
                  <a:lnTo>
                    <a:pt x="15371" y="591"/>
                  </a:lnTo>
                  <a:lnTo>
                    <a:pt x="15033" y="591"/>
                  </a:lnTo>
                  <a:lnTo>
                    <a:pt x="14864" y="760"/>
                  </a:lnTo>
                  <a:lnTo>
                    <a:pt x="14357" y="1013"/>
                  </a:lnTo>
                  <a:lnTo>
                    <a:pt x="14188" y="1013"/>
                  </a:lnTo>
                  <a:lnTo>
                    <a:pt x="14019" y="1182"/>
                  </a:lnTo>
                  <a:lnTo>
                    <a:pt x="13850" y="1267"/>
                  </a:lnTo>
                  <a:lnTo>
                    <a:pt x="13513" y="1267"/>
                  </a:lnTo>
                  <a:lnTo>
                    <a:pt x="13344" y="1351"/>
                  </a:lnTo>
                  <a:lnTo>
                    <a:pt x="13175" y="1520"/>
                  </a:lnTo>
                  <a:lnTo>
                    <a:pt x="13006" y="1605"/>
                  </a:lnTo>
                  <a:lnTo>
                    <a:pt x="12837" y="1605"/>
                  </a:lnTo>
                  <a:lnTo>
                    <a:pt x="12499" y="1774"/>
                  </a:lnTo>
                  <a:lnTo>
                    <a:pt x="12330" y="1942"/>
                  </a:lnTo>
                  <a:lnTo>
                    <a:pt x="12161" y="1942"/>
                  </a:lnTo>
                  <a:lnTo>
                    <a:pt x="11992" y="2027"/>
                  </a:lnTo>
                  <a:lnTo>
                    <a:pt x="11824" y="2196"/>
                  </a:lnTo>
                  <a:lnTo>
                    <a:pt x="11655" y="2280"/>
                  </a:lnTo>
                  <a:lnTo>
                    <a:pt x="11486" y="2280"/>
                  </a:lnTo>
                  <a:lnTo>
                    <a:pt x="11317" y="2365"/>
                  </a:lnTo>
                  <a:lnTo>
                    <a:pt x="11148" y="2534"/>
                  </a:lnTo>
                  <a:lnTo>
                    <a:pt x="10979" y="2618"/>
                  </a:lnTo>
                  <a:lnTo>
                    <a:pt x="10810" y="2618"/>
                  </a:lnTo>
                  <a:lnTo>
                    <a:pt x="10472" y="2956"/>
                  </a:lnTo>
                  <a:lnTo>
                    <a:pt x="10303" y="3040"/>
                  </a:lnTo>
                  <a:lnTo>
                    <a:pt x="10134" y="3209"/>
                  </a:lnTo>
                  <a:lnTo>
                    <a:pt x="9797" y="3378"/>
                  </a:lnTo>
                  <a:lnTo>
                    <a:pt x="9628" y="3547"/>
                  </a:lnTo>
                  <a:lnTo>
                    <a:pt x="9459" y="3632"/>
                  </a:lnTo>
                  <a:lnTo>
                    <a:pt x="9121" y="3969"/>
                  </a:lnTo>
                  <a:lnTo>
                    <a:pt x="8952" y="4054"/>
                  </a:lnTo>
                  <a:lnTo>
                    <a:pt x="8839" y="4307"/>
                  </a:lnTo>
                  <a:lnTo>
                    <a:pt x="8671" y="4307"/>
                  </a:lnTo>
                  <a:lnTo>
                    <a:pt x="8333" y="4645"/>
                  </a:lnTo>
                  <a:lnTo>
                    <a:pt x="8164" y="4729"/>
                  </a:lnTo>
                  <a:lnTo>
                    <a:pt x="7995" y="4898"/>
                  </a:lnTo>
                  <a:lnTo>
                    <a:pt x="7826" y="4983"/>
                  </a:lnTo>
                  <a:lnTo>
                    <a:pt x="7488" y="5321"/>
                  </a:lnTo>
                  <a:lnTo>
                    <a:pt x="7376" y="5574"/>
                  </a:lnTo>
                  <a:lnTo>
                    <a:pt x="7150" y="5912"/>
                  </a:lnTo>
                  <a:lnTo>
                    <a:pt x="6981" y="5996"/>
                  </a:lnTo>
                  <a:lnTo>
                    <a:pt x="6756" y="6250"/>
                  </a:lnTo>
                  <a:lnTo>
                    <a:pt x="6587" y="6334"/>
                  </a:lnTo>
                  <a:lnTo>
                    <a:pt x="6250" y="6672"/>
                  </a:lnTo>
                  <a:lnTo>
                    <a:pt x="6137" y="6925"/>
                  </a:lnTo>
                  <a:lnTo>
                    <a:pt x="5799" y="7094"/>
                  </a:lnTo>
                  <a:lnTo>
                    <a:pt x="5687" y="7347"/>
                  </a:lnTo>
                  <a:lnTo>
                    <a:pt x="5349" y="7685"/>
                  </a:lnTo>
                  <a:lnTo>
                    <a:pt x="5236" y="7939"/>
                  </a:lnTo>
                  <a:lnTo>
                    <a:pt x="5067" y="8108"/>
                  </a:lnTo>
                  <a:lnTo>
                    <a:pt x="4955" y="8361"/>
                  </a:lnTo>
                  <a:lnTo>
                    <a:pt x="4786" y="8361"/>
                  </a:lnTo>
                  <a:lnTo>
                    <a:pt x="4560" y="8868"/>
                  </a:lnTo>
                  <a:lnTo>
                    <a:pt x="4392" y="9121"/>
                  </a:lnTo>
                  <a:lnTo>
                    <a:pt x="4223" y="9205"/>
                  </a:lnTo>
                  <a:lnTo>
                    <a:pt x="3997" y="9712"/>
                  </a:lnTo>
                  <a:lnTo>
                    <a:pt x="3829" y="9881"/>
                  </a:lnTo>
                  <a:lnTo>
                    <a:pt x="3716" y="10134"/>
                  </a:lnTo>
                  <a:lnTo>
                    <a:pt x="3547" y="10388"/>
                  </a:lnTo>
                  <a:lnTo>
                    <a:pt x="3378" y="10472"/>
                  </a:lnTo>
                  <a:lnTo>
                    <a:pt x="3266" y="10726"/>
                  </a:lnTo>
                  <a:lnTo>
                    <a:pt x="2928" y="11232"/>
                  </a:lnTo>
                  <a:lnTo>
                    <a:pt x="2759" y="11401"/>
                  </a:lnTo>
                  <a:lnTo>
                    <a:pt x="2590" y="11655"/>
                  </a:lnTo>
                  <a:lnTo>
                    <a:pt x="2421" y="11824"/>
                  </a:lnTo>
                  <a:lnTo>
                    <a:pt x="2365" y="12077"/>
                  </a:lnTo>
                  <a:lnTo>
                    <a:pt x="2196" y="12246"/>
                  </a:lnTo>
                  <a:lnTo>
                    <a:pt x="1858" y="13006"/>
                  </a:lnTo>
                  <a:lnTo>
                    <a:pt x="1689" y="13175"/>
                  </a:lnTo>
                  <a:lnTo>
                    <a:pt x="1520" y="13428"/>
                  </a:lnTo>
                  <a:lnTo>
                    <a:pt x="1351" y="13513"/>
                  </a:lnTo>
                  <a:lnTo>
                    <a:pt x="1295" y="13766"/>
                  </a:lnTo>
                  <a:lnTo>
                    <a:pt x="1126" y="13850"/>
                  </a:lnTo>
                  <a:lnTo>
                    <a:pt x="1070" y="14104"/>
                  </a:lnTo>
                  <a:lnTo>
                    <a:pt x="901" y="14188"/>
                  </a:lnTo>
                  <a:lnTo>
                    <a:pt x="845" y="14442"/>
                  </a:lnTo>
                  <a:lnTo>
                    <a:pt x="676" y="14695"/>
                  </a:lnTo>
                  <a:lnTo>
                    <a:pt x="563" y="14948"/>
                  </a:lnTo>
                  <a:lnTo>
                    <a:pt x="394" y="15117"/>
                  </a:lnTo>
                  <a:lnTo>
                    <a:pt x="169" y="15624"/>
                  </a:lnTo>
                  <a:lnTo>
                    <a:pt x="0" y="15877"/>
                  </a:lnTo>
                  <a:lnTo>
                    <a:pt x="0" y="16131"/>
                  </a:lnTo>
                  <a:lnTo>
                    <a:pt x="169" y="16384"/>
                  </a:lnTo>
                  <a:lnTo>
                    <a:pt x="113" y="16131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绘图 116"/>
            <xdr:cNvSpPr/>
          </xdr:nvSpPr>
          <xdr:spPr>
            <a:xfrm>
              <a:off x="5278320" y="294840"/>
              <a:ext cx="2924280" cy="28576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023" y="155"/>
                  </a:lnTo>
                  <a:lnTo>
                    <a:pt x="15842" y="309"/>
                  </a:lnTo>
                  <a:lnTo>
                    <a:pt x="15661" y="309"/>
                  </a:lnTo>
                  <a:lnTo>
                    <a:pt x="15300" y="464"/>
                  </a:lnTo>
                  <a:lnTo>
                    <a:pt x="15119" y="618"/>
                  </a:lnTo>
                  <a:lnTo>
                    <a:pt x="14577" y="618"/>
                  </a:lnTo>
                  <a:lnTo>
                    <a:pt x="14216" y="773"/>
                  </a:lnTo>
                  <a:lnTo>
                    <a:pt x="14035" y="927"/>
                  </a:lnTo>
                  <a:lnTo>
                    <a:pt x="13854" y="927"/>
                  </a:lnTo>
                  <a:lnTo>
                    <a:pt x="13493" y="1082"/>
                  </a:lnTo>
                  <a:lnTo>
                    <a:pt x="13312" y="1237"/>
                  </a:lnTo>
                  <a:lnTo>
                    <a:pt x="13131" y="1237"/>
                  </a:lnTo>
                  <a:lnTo>
                    <a:pt x="12770" y="1391"/>
                  </a:lnTo>
                  <a:lnTo>
                    <a:pt x="12589" y="1546"/>
                  </a:lnTo>
                  <a:lnTo>
                    <a:pt x="12408" y="1623"/>
                  </a:lnTo>
                  <a:lnTo>
                    <a:pt x="12228" y="1778"/>
                  </a:lnTo>
                  <a:lnTo>
                    <a:pt x="12047" y="1855"/>
                  </a:lnTo>
                  <a:lnTo>
                    <a:pt x="11686" y="2164"/>
                  </a:lnTo>
                  <a:lnTo>
                    <a:pt x="11505" y="2164"/>
                  </a:lnTo>
                  <a:lnTo>
                    <a:pt x="11324" y="2241"/>
                  </a:lnTo>
                  <a:lnTo>
                    <a:pt x="11144" y="2396"/>
                  </a:lnTo>
                  <a:lnTo>
                    <a:pt x="10782" y="2550"/>
                  </a:lnTo>
                  <a:lnTo>
                    <a:pt x="10601" y="2782"/>
                  </a:lnTo>
                  <a:lnTo>
                    <a:pt x="10421" y="2782"/>
                  </a:lnTo>
                  <a:lnTo>
                    <a:pt x="9698" y="3400"/>
                  </a:lnTo>
                  <a:lnTo>
                    <a:pt x="9517" y="3632"/>
                  </a:lnTo>
                  <a:lnTo>
                    <a:pt x="9336" y="3710"/>
                  </a:lnTo>
                  <a:lnTo>
                    <a:pt x="8614" y="4328"/>
                  </a:lnTo>
                  <a:lnTo>
                    <a:pt x="8493" y="4560"/>
                  </a:lnTo>
                  <a:lnTo>
                    <a:pt x="8312" y="4637"/>
                  </a:lnTo>
                  <a:lnTo>
                    <a:pt x="8192" y="4869"/>
                  </a:lnTo>
                  <a:lnTo>
                    <a:pt x="8011" y="5023"/>
                  </a:lnTo>
                  <a:lnTo>
                    <a:pt x="7831" y="5255"/>
                  </a:lnTo>
                  <a:lnTo>
                    <a:pt x="7650" y="5333"/>
                  </a:lnTo>
                  <a:lnTo>
                    <a:pt x="7469" y="5564"/>
                  </a:lnTo>
                  <a:lnTo>
                    <a:pt x="7288" y="5642"/>
                  </a:lnTo>
                  <a:lnTo>
                    <a:pt x="7108" y="5874"/>
                  </a:lnTo>
                  <a:lnTo>
                    <a:pt x="6927" y="5951"/>
                  </a:lnTo>
                  <a:lnTo>
                    <a:pt x="6807" y="6183"/>
                  </a:lnTo>
                  <a:lnTo>
                    <a:pt x="6626" y="6260"/>
                  </a:lnTo>
                  <a:lnTo>
                    <a:pt x="6505" y="6492"/>
                  </a:lnTo>
                  <a:lnTo>
                    <a:pt x="6325" y="6569"/>
                  </a:lnTo>
                  <a:lnTo>
                    <a:pt x="6144" y="6801"/>
                  </a:lnTo>
                  <a:lnTo>
                    <a:pt x="5783" y="7110"/>
                  </a:lnTo>
                  <a:lnTo>
                    <a:pt x="5662" y="7342"/>
                  </a:lnTo>
                  <a:lnTo>
                    <a:pt x="5481" y="7496"/>
                  </a:lnTo>
                  <a:lnTo>
                    <a:pt x="5421" y="7728"/>
                  </a:lnTo>
                  <a:lnTo>
                    <a:pt x="5240" y="7806"/>
                  </a:lnTo>
                  <a:lnTo>
                    <a:pt x="5120" y="8037"/>
                  </a:lnTo>
                  <a:lnTo>
                    <a:pt x="4939" y="8192"/>
                  </a:lnTo>
                  <a:lnTo>
                    <a:pt x="4698" y="8656"/>
                  </a:lnTo>
                  <a:lnTo>
                    <a:pt x="4518" y="8810"/>
                  </a:lnTo>
                  <a:lnTo>
                    <a:pt x="4397" y="9042"/>
                  </a:lnTo>
                  <a:lnTo>
                    <a:pt x="4337" y="9274"/>
                  </a:lnTo>
                  <a:lnTo>
                    <a:pt x="4216" y="9506"/>
                  </a:lnTo>
                  <a:lnTo>
                    <a:pt x="4036" y="9815"/>
                  </a:lnTo>
                  <a:lnTo>
                    <a:pt x="3915" y="10047"/>
                  </a:lnTo>
                  <a:lnTo>
                    <a:pt x="3735" y="10279"/>
                  </a:lnTo>
                  <a:lnTo>
                    <a:pt x="3674" y="10510"/>
                  </a:lnTo>
                  <a:lnTo>
                    <a:pt x="3494" y="10588"/>
                  </a:lnTo>
                  <a:lnTo>
                    <a:pt x="3373" y="10820"/>
                  </a:lnTo>
                  <a:lnTo>
                    <a:pt x="3313" y="11051"/>
                  </a:lnTo>
                  <a:lnTo>
                    <a:pt x="3132" y="11129"/>
                  </a:lnTo>
                  <a:lnTo>
                    <a:pt x="3012" y="11361"/>
                  </a:lnTo>
                  <a:lnTo>
                    <a:pt x="2831" y="11515"/>
                  </a:lnTo>
                  <a:lnTo>
                    <a:pt x="2711" y="11747"/>
                  </a:lnTo>
                  <a:lnTo>
                    <a:pt x="2530" y="11824"/>
                  </a:lnTo>
                  <a:lnTo>
                    <a:pt x="2470" y="12056"/>
                  </a:lnTo>
                  <a:lnTo>
                    <a:pt x="2108" y="12365"/>
                  </a:lnTo>
                  <a:lnTo>
                    <a:pt x="1988" y="12597"/>
                  </a:lnTo>
                  <a:lnTo>
                    <a:pt x="1807" y="12674"/>
                  </a:lnTo>
                  <a:lnTo>
                    <a:pt x="1325" y="13602"/>
                  </a:lnTo>
                  <a:lnTo>
                    <a:pt x="1144" y="13834"/>
                  </a:lnTo>
                  <a:lnTo>
                    <a:pt x="964" y="13911"/>
                  </a:lnTo>
                  <a:lnTo>
                    <a:pt x="783" y="14143"/>
                  </a:lnTo>
                  <a:lnTo>
                    <a:pt x="663" y="14375"/>
                  </a:lnTo>
                  <a:lnTo>
                    <a:pt x="482" y="14606"/>
                  </a:lnTo>
                  <a:lnTo>
                    <a:pt x="482" y="14838"/>
                  </a:lnTo>
                  <a:lnTo>
                    <a:pt x="361" y="15070"/>
                  </a:lnTo>
                  <a:lnTo>
                    <a:pt x="181" y="15225"/>
                  </a:lnTo>
                  <a:lnTo>
                    <a:pt x="60" y="15457"/>
                  </a:lnTo>
                  <a:lnTo>
                    <a:pt x="0" y="15688"/>
                  </a:lnTo>
                  <a:lnTo>
                    <a:pt x="0" y="15920"/>
                  </a:lnTo>
                  <a:lnTo>
                    <a:pt x="241" y="16384"/>
                  </a:lnTo>
                  <a:lnTo>
                    <a:pt x="60" y="16384"/>
                  </a:lnTo>
                  <a:lnTo>
                    <a:pt x="0" y="16152"/>
                  </a:lnTo>
                  <a:lnTo>
                    <a:pt x="60" y="15920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绘图 117"/>
            <xdr:cNvSpPr/>
          </xdr:nvSpPr>
          <xdr:spPr>
            <a:xfrm>
              <a:off x="5278320" y="294840"/>
              <a:ext cx="2924280" cy="28576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023" y="147"/>
                  </a:lnTo>
                  <a:lnTo>
                    <a:pt x="15902" y="367"/>
                  </a:lnTo>
                  <a:lnTo>
                    <a:pt x="15721" y="367"/>
                  </a:lnTo>
                  <a:lnTo>
                    <a:pt x="15360" y="661"/>
                  </a:lnTo>
                  <a:lnTo>
                    <a:pt x="15179" y="661"/>
                  </a:lnTo>
                  <a:lnTo>
                    <a:pt x="14999" y="735"/>
                  </a:lnTo>
                  <a:lnTo>
                    <a:pt x="14818" y="882"/>
                  </a:lnTo>
                  <a:lnTo>
                    <a:pt x="14637" y="955"/>
                  </a:lnTo>
                  <a:lnTo>
                    <a:pt x="14456" y="955"/>
                  </a:lnTo>
                  <a:lnTo>
                    <a:pt x="14095" y="1249"/>
                  </a:lnTo>
                  <a:lnTo>
                    <a:pt x="13372" y="1543"/>
                  </a:lnTo>
                  <a:lnTo>
                    <a:pt x="13011" y="1837"/>
                  </a:lnTo>
                  <a:lnTo>
                    <a:pt x="12830" y="1910"/>
                  </a:lnTo>
                  <a:lnTo>
                    <a:pt x="12649" y="2057"/>
                  </a:lnTo>
                  <a:lnTo>
                    <a:pt x="12469" y="2131"/>
                  </a:lnTo>
                  <a:lnTo>
                    <a:pt x="12288" y="2278"/>
                  </a:lnTo>
                  <a:lnTo>
                    <a:pt x="11927" y="2425"/>
                  </a:lnTo>
                  <a:lnTo>
                    <a:pt x="11565" y="2718"/>
                  </a:lnTo>
                  <a:lnTo>
                    <a:pt x="11384" y="2792"/>
                  </a:lnTo>
                  <a:lnTo>
                    <a:pt x="11264" y="3012"/>
                  </a:lnTo>
                  <a:lnTo>
                    <a:pt x="11083" y="3012"/>
                  </a:lnTo>
                  <a:lnTo>
                    <a:pt x="10722" y="3306"/>
                  </a:lnTo>
                  <a:lnTo>
                    <a:pt x="10541" y="3380"/>
                  </a:lnTo>
                  <a:lnTo>
                    <a:pt x="10421" y="3600"/>
                  </a:lnTo>
                  <a:lnTo>
                    <a:pt x="10240" y="3674"/>
                  </a:lnTo>
                  <a:lnTo>
                    <a:pt x="10059" y="3894"/>
                  </a:lnTo>
                  <a:lnTo>
                    <a:pt x="9879" y="3967"/>
                  </a:lnTo>
                  <a:lnTo>
                    <a:pt x="9517" y="4261"/>
                  </a:lnTo>
                  <a:lnTo>
                    <a:pt x="9397" y="4482"/>
                  </a:lnTo>
                  <a:lnTo>
                    <a:pt x="8855" y="4923"/>
                  </a:lnTo>
                  <a:lnTo>
                    <a:pt x="8674" y="5143"/>
                  </a:lnTo>
                  <a:lnTo>
                    <a:pt x="8553" y="5363"/>
                  </a:lnTo>
                  <a:lnTo>
                    <a:pt x="8373" y="5584"/>
                  </a:lnTo>
                  <a:lnTo>
                    <a:pt x="8011" y="5878"/>
                  </a:lnTo>
                  <a:lnTo>
                    <a:pt x="7891" y="6098"/>
                  </a:lnTo>
                  <a:lnTo>
                    <a:pt x="6987" y="6833"/>
                  </a:lnTo>
                  <a:lnTo>
                    <a:pt x="6807" y="7053"/>
                  </a:lnTo>
                  <a:lnTo>
                    <a:pt x="6445" y="7714"/>
                  </a:lnTo>
                  <a:lnTo>
                    <a:pt x="6264" y="7861"/>
                  </a:lnTo>
                  <a:lnTo>
                    <a:pt x="6024" y="8302"/>
                  </a:lnTo>
                  <a:lnTo>
                    <a:pt x="5843" y="8449"/>
                  </a:lnTo>
                  <a:lnTo>
                    <a:pt x="5722" y="8670"/>
                  </a:lnTo>
                  <a:lnTo>
                    <a:pt x="5180" y="9331"/>
                  </a:lnTo>
                  <a:lnTo>
                    <a:pt x="4939" y="9772"/>
                  </a:lnTo>
                  <a:lnTo>
                    <a:pt x="4578" y="10066"/>
                  </a:lnTo>
                  <a:lnTo>
                    <a:pt x="4457" y="10286"/>
                  </a:lnTo>
                  <a:lnTo>
                    <a:pt x="4277" y="10433"/>
                  </a:lnTo>
                  <a:lnTo>
                    <a:pt x="4156" y="10653"/>
                  </a:lnTo>
                  <a:lnTo>
                    <a:pt x="3976" y="10874"/>
                  </a:lnTo>
                  <a:lnTo>
                    <a:pt x="3795" y="11021"/>
                  </a:lnTo>
                  <a:lnTo>
                    <a:pt x="3674" y="11241"/>
                  </a:lnTo>
                  <a:lnTo>
                    <a:pt x="3494" y="11388"/>
                  </a:lnTo>
                  <a:lnTo>
                    <a:pt x="3253" y="11829"/>
                  </a:lnTo>
                  <a:lnTo>
                    <a:pt x="2711" y="12490"/>
                  </a:lnTo>
                  <a:lnTo>
                    <a:pt x="2650" y="12710"/>
                  </a:lnTo>
                  <a:lnTo>
                    <a:pt x="2470" y="12857"/>
                  </a:lnTo>
                  <a:lnTo>
                    <a:pt x="2229" y="13298"/>
                  </a:lnTo>
                  <a:lnTo>
                    <a:pt x="2048" y="13445"/>
                  </a:lnTo>
                  <a:lnTo>
                    <a:pt x="1988" y="13666"/>
                  </a:lnTo>
                  <a:lnTo>
                    <a:pt x="1807" y="13886"/>
                  </a:lnTo>
                  <a:lnTo>
                    <a:pt x="1446" y="14180"/>
                  </a:lnTo>
                  <a:lnTo>
                    <a:pt x="1325" y="14400"/>
                  </a:lnTo>
                  <a:lnTo>
                    <a:pt x="1144" y="14547"/>
                  </a:lnTo>
                  <a:lnTo>
                    <a:pt x="1024" y="14768"/>
                  </a:lnTo>
                  <a:lnTo>
                    <a:pt x="843" y="14915"/>
                  </a:lnTo>
                  <a:lnTo>
                    <a:pt x="663" y="15135"/>
                  </a:lnTo>
                  <a:lnTo>
                    <a:pt x="542" y="15355"/>
                  </a:lnTo>
                  <a:lnTo>
                    <a:pt x="361" y="15502"/>
                  </a:lnTo>
                  <a:lnTo>
                    <a:pt x="181" y="15723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绘图 118"/>
            <xdr:cNvSpPr/>
          </xdr:nvSpPr>
          <xdr:spPr>
            <a:xfrm>
              <a:off x="5665680" y="294840"/>
              <a:ext cx="2548080" cy="28576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179" y="243"/>
                  </a:lnTo>
                  <a:lnTo>
                    <a:pt x="15770" y="406"/>
                  </a:lnTo>
                  <a:lnTo>
                    <a:pt x="15633" y="649"/>
                  </a:lnTo>
                  <a:lnTo>
                    <a:pt x="15428" y="730"/>
                  </a:lnTo>
                  <a:lnTo>
                    <a:pt x="15223" y="892"/>
                  </a:lnTo>
                  <a:lnTo>
                    <a:pt x="14814" y="1054"/>
                  </a:lnTo>
                  <a:lnTo>
                    <a:pt x="14609" y="1217"/>
                  </a:lnTo>
                  <a:lnTo>
                    <a:pt x="14199" y="1379"/>
                  </a:lnTo>
                  <a:lnTo>
                    <a:pt x="14063" y="1622"/>
                  </a:lnTo>
                  <a:lnTo>
                    <a:pt x="13858" y="1622"/>
                  </a:lnTo>
                  <a:lnTo>
                    <a:pt x="13449" y="1947"/>
                  </a:lnTo>
                  <a:lnTo>
                    <a:pt x="13244" y="2028"/>
                  </a:lnTo>
                  <a:lnTo>
                    <a:pt x="13107" y="2271"/>
                  </a:lnTo>
                  <a:lnTo>
                    <a:pt x="12902" y="2271"/>
                  </a:lnTo>
                  <a:lnTo>
                    <a:pt x="12493" y="2595"/>
                  </a:lnTo>
                  <a:lnTo>
                    <a:pt x="12288" y="2677"/>
                  </a:lnTo>
                  <a:lnTo>
                    <a:pt x="12151" y="2920"/>
                  </a:lnTo>
                  <a:lnTo>
                    <a:pt x="11947" y="2920"/>
                  </a:lnTo>
                  <a:lnTo>
                    <a:pt x="11742" y="3163"/>
                  </a:lnTo>
                  <a:lnTo>
                    <a:pt x="11332" y="3488"/>
                  </a:lnTo>
                  <a:lnTo>
                    <a:pt x="11127" y="3569"/>
                  </a:lnTo>
                  <a:lnTo>
                    <a:pt x="10513" y="4055"/>
                  </a:lnTo>
                  <a:lnTo>
                    <a:pt x="10240" y="4299"/>
                  </a:lnTo>
                  <a:lnTo>
                    <a:pt x="10035" y="4542"/>
                  </a:lnTo>
                  <a:lnTo>
                    <a:pt x="9626" y="4867"/>
                  </a:lnTo>
                  <a:lnTo>
                    <a:pt x="9421" y="5110"/>
                  </a:lnTo>
                  <a:lnTo>
                    <a:pt x="9216" y="5191"/>
                  </a:lnTo>
                  <a:lnTo>
                    <a:pt x="9079" y="5434"/>
                  </a:lnTo>
                  <a:lnTo>
                    <a:pt x="8875" y="5515"/>
                  </a:lnTo>
                  <a:lnTo>
                    <a:pt x="8738" y="5759"/>
                  </a:lnTo>
                  <a:lnTo>
                    <a:pt x="8533" y="5921"/>
                  </a:lnTo>
                  <a:lnTo>
                    <a:pt x="8465" y="6164"/>
                  </a:lnTo>
                  <a:lnTo>
                    <a:pt x="8260" y="6164"/>
                  </a:lnTo>
                  <a:lnTo>
                    <a:pt x="8055" y="6408"/>
                  </a:lnTo>
                  <a:lnTo>
                    <a:pt x="7782" y="6894"/>
                  </a:lnTo>
                  <a:lnTo>
                    <a:pt x="7578" y="7138"/>
                  </a:lnTo>
                  <a:lnTo>
                    <a:pt x="7168" y="7462"/>
                  </a:lnTo>
                  <a:lnTo>
                    <a:pt x="7100" y="7705"/>
                  </a:lnTo>
                  <a:lnTo>
                    <a:pt x="6895" y="7786"/>
                  </a:lnTo>
                  <a:lnTo>
                    <a:pt x="6758" y="8030"/>
                  </a:lnTo>
                  <a:lnTo>
                    <a:pt x="6554" y="8192"/>
                  </a:lnTo>
                  <a:lnTo>
                    <a:pt x="6417" y="8435"/>
                  </a:lnTo>
                  <a:lnTo>
                    <a:pt x="6212" y="8516"/>
                  </a:lnTo>
                  <a:lnTo>
                    <a:pt x="6007" y="8760"/>
                  </a:lnTo>
                  <a:lnTo>
                    <a:pt x="5803" y="8922"/>
                  </a:lnTo>
                  <a:lnTo>
                    <a:pt x="5598" y="9165"/>
                  </a:lnTo>
                  <a:lnTo>
                    <a:pt x="5461" y="9409"/>
                  </a:lnTo>
                  <a:lnTo>
                    <a:pt x="5052" y="9733"/>
                  </a:lnTo>
                  <a:lnTo>
                    <a:pt x="4915" y="9976"/>
                  </a:lnTo>
                  <a:lnTo>
                    <a:pt x="4506" y="10463"/>
                  </a:lnTo>
                  <a:lnTo>
                    <a:pt x="4369" y="10706"/>
                  </a:lnTo>
                  <a:lnTo>
                    <a:pt x="3959" y="11031"/>
                  </a:lnTo>
                  <a:lnTo>
                    <a:pt x="3823" y="11274"/>
                  </a:lnTo>
                  <a:lnTo>
                    <a:pt x="3618" y="11355"/>
                  </a:lnTo>
                  <a:lnTo>
                    <a:pt x="3550" y="11599"/>
                  </a:lnTo>
                  <a:lnTo>
                    <a:pt x="3345" y="11680"/>
                  </a:lnTo>
                  <a:lnTo>
                    <a:pt x="3277" y="11923"/>
                  </a:lnTo>
                  <a:lnTo>
                    <a:pt x="3072" y="12166"/>
                  </a:lnTo>
                  <a:lnTo>
                    <a:pt x="2867" y="12329"/>
                  </a:lnTo>
                  <a:lnTo>
                    <a:pt x="2799" y="12572"/>
                  </a:lnTo>
                  <a:lnTo>
                    <a:pt x="2594" y="12653"/>
                  </a:lnTo>
                  <a:lnTo>
                    <a:pt x="2458" y="12896"/>
                  </a:lnTo>
                  <a:lnTo>
                    <a:pt x="2253" y="12977"/>
                  </a:lnTo>
                  <a:lnTo>
                    <a:pt x="2116" y="13221"/>
                  </a:lnTo>
                  <a:lnTo>
                    <a:pt x="2048" y="13464"/>
                  </a:lnTo>
                  <a:lnTo>
                    <a:pt x="1911" y="13789"/>
                  </a:lnTo>
                  <a:lnTo>
                    <a:pt x="1707" y="13951"/>
                  </a:lnTo>
                  <a:lnTo>
                    <a:pt x="1502" y="14032"/>
                  </a:lnTo>
                  <a:lnTo>
                    <a:pt x="1434" y="14275"/>
                  </a:lnTo>
                  <a:lnTo>
                    <a:pt x="1297" y="14518"/>
                  </a:lnTo>
                  <a:lnTo>
                    <a:pt x="1092" y="14681"/>
                  </a:lnTo>
                  <a:lnTo>
                    <a:pt x="956" y="14924"/>
                  </a:lnTo>
                  <a:lnTo>
                    <a:pt x="546" y="15248"/>
                  </a:lnTo>
                  <a:lnTo>
                    <a:pt x="341" y="15492"/>
                  </a:lnTo>
                  <a:lnTo>
                    <a:pt x="137" y="15654"/>
                  </a:lnTo>
                  <a:lnTo>
                    <a:pt x="0" y="16141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绘图 119"/>
            <xdr:cNvSpPr/>
          </xdr:nvSpPr>
          <xdr:spPr>
            <a:xfrm>
              <a:off x="6095880" y="294840"/>
              <a:ext cx="2117880" cy="2857680"/>
            </a:xfrm>
            <a:custGeom>
              <a:avLst/>
              <a:gdLst/>
              <a:ahLst/>
              <a:rect l="l" t="t" r="r" b="b"/>
              <a:pathLst>
                <a:path w="16384" h="16384">
                  <a:moveTo>
                    <a:pt x="16384" y="0"/>
                  </a:moveTo>
                  <a:lnTo>
                    <a:pt x="16136" y="289"/>
                  </a:lnTo>
                  <a:lnTo>
                    <a:pt x="15888" y="386"/>
                  </a:lnTo>
                  <a:lnTo>
                    <a:pt x="15639" y="578"/>
                  </a:lnTo>
                  <a:lnTo>
                    <a:pt x="15391" y="675"/>
                  </a:lnTo>
                  <a:lnTo>
                    <a:pt x="13902" y="1831"/>
                  </a:lnTo>
                  <a:lnTo>
                    <a:pt x="13653" y="2120"/>
                  </a:lnTo>
                  <a:lnTo>
                    <a:pt x="13405" y="2217"/>
                  </a:lnTo>
                  <a:lnTo>
                    <a:pt x="12412" y="2988"/>
                  </a:lnTo>
                  <a:lnTo>
                    <a:pt x="12164" y="3084"/>
                  </a:lnTo>
                  <a:lnTo>
                    <a:pt x="12081" y="3373"/>
                  </a:lnTo>
                  <a:lnTo>
                    <a:pt x="11585" y="3759"/>
                  </a:lnTo>
                  <a:lnTo>
                    <a:pt x="11336" y="3855"/>
                  </a:lnTo>
                  <a:lnTo>
                    <a:pt x="10592" y="4433"/>
                  </a:lnTo>
                  <a:lnTo>
                    <a:pt x="10343" y="4722"/>
                  </a:lnTo>
                  <a:lnTo>
                    <a:pt x="10095" y="4915"/>
                  </a:lnTo>
                  <a:lnTo>
                    <a:pt x="9847" y="5204"/>
                  </a:lnTo>
                  <a:lnTo>
                    <a:pt x="9599" y="5397"/>
                  </a:lnTo>
                  <a:lnTo>
                    <a:pt x="9516" y="5686"/>
                  </a:lnTo>
                  <a:lnTo>
                    <a:pt x="9268" y="5879"/>
                  </a:lnTo>
                  <a:lnTo>
                    <a:pt x="9019" y="6168"/>
                  </a:lnTo>
                  <a:lnTo>
                    <a:pt x="8854" y="6457"/>
                  </a:lnTo>
                  <a:lnTo>
                    <a:pt x="8606" y="6554"/>
                  </a:lnTo>
                  <a:lnTo>
                    <a:pt x="8440" y="6843"/>
                  </a:lnTo>
                  <a:lnTo>
                    <a:pt x="8192" y="6939"/>
                  </a:lnTo>
                  <a:lnTo>
                    <a:pt x="7944" y="7228"/>
                  </a:lnTo>
                  <a:lnTo>
                    <a:pt x="7696" y="7325"/>
                  </a:lnTo>
                  <a:lnTo>
                    <a:pt x="7447" y="7517"/>
                  </a:lnTo>
                  <a:lnTo>
                    <a:pt x="7199" y="7806"/>
                  </a:lnTo>
                  <a:lnTo>
                    <a:pt x="6951" y="7999"/>
                  </a:lnTo>
                  <a:lnTo>
                    <a:pt x="6703" y="8385"/>
                  </a:lnTo>
                  <a:lnTo>
                    <a:pt x="6454" y="8481"/>
                  </a:lnTo>
                  <a:lnTo>
                    <a:pt x="6372" y="8770"/>
                  </a:lnTo>
                  <a:lnTo>
                    <a:pt x="6123" y="8867"/>
                  </a:lnTo>
                  <a:lnTo>
                    <a:pt x="5958" y="9156"/>
                  </a:lnTo>
                  <a:lnTo>
                    <a:pt x="5710" y="9349"/>
                  </a:lnTo>
                  <a:lnTo>
                    <a:pt x="5544" y="9638"/>
                  </a:lnTo>
                  <a:lnTo>
                    <a:pt x="5296" y="9927"/>
                  </a:lnTo>
                  <a:lnTo>
                    <a:pt x="4965" y="10505"/>
                  </a:lnTo>
                  <a:lnTo>
                    <a:pt x="4717" y="10794"/>
                  </a:lnTo>
                  <a:lnTo>
                    <a:pt x="4551" y="11083"/>
                  </a:lnTo>
                  <a:lnTo>
                    <a:pt x="4303" y="11180"/>
                  </a:lnTo>
                  <a:lnTo>
                    <a:pt x="4137" y="11469"/>
                  </a:lnTo>
                  <a:lnTo>
                    <a:pt x="3889" y="11565"/>
                  </a:lnTo>
                  <a:lnTo>
                    <a:pt x="3724" y="11854"/>
                  </a:lnTo>
                  <a:lnTo>
                    <a:pt x="3475" y="11951"/>
                  </a:lnTo>
                  <a:lnTo>
                    <a:pt x="3310" y="12240"/>
                  </a:lnTo>
                  <a:lnTo>
                    <a:pt x="3062" y="12336"/>
                  </a:lnTo>
                  <a:lnTo>
                    <a:pt x="2979" y="12625"/>
                  </a:lnTo>
                  <a:lnTo>
                    <a:pt x="2731" y="12722"/>
                  </a:lnTo>
                  <a:lnTo>
                    <a:pt x="2565" y="13011"/>
                  </a:lnTo>
                  <a:lnTo>
                    <a:pt x="2317" y="13300"/>
                  </a:lnTo>
                  <a:lnTo>
                    <a:pt x="2069" y="13493"/>
                  </a:lnTo>
                  <a:lnTo>
                    <a:pt x="1986" y="13782"/>
                  </a:lnTo>
                  <a:lnTo>
                    <a:pt x="1738" y="14071"/>
                  </a:lnTo>
                  <a:lnTo>
                    <a:pt x="1489" y="14264"/>
                  </a:lnTo>
                  <a:lnTo>
                    <a:pt x="1324" y="14553"/>
                  </a:lnTo>
                  <a:lnTo>
                    <a:pt x="1076" y="14649"/>
                  </a:lnTo>
                  <a:lnTo>
                    <a:pt x="993" y="14938"/>
                  </a:lnTo>
                  <a:lnTo>
                    <a:pt x="496" y="15324"/>
                  </a:lnTo>
                  <a:lnTo>
                    <a:pt x="414" y="15613"/>
                  </a:lnTo>
                  <a:lnTo>
                    <a:pt x="165" y="15806"/>
                  </a:lnTo>
                  <a:lnTo>
                    <a:pt x="0" y="16095"/>
                  </a:lnTo>
                  <a:lnTo>
                    <a:pt x="0" y="16384"/>
                  </a:lnTo>
                </a:path>
              </a:pathLst>
            </a:custGeom>
            <a:noFill/>
            <a:ln w="172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Line 120"/>
            <xdr:cNvSpPr/>
          </xdr:nvSpPr>
          <xdr:spPr>
            <a:xfrm>
              <a:off x="6654600" y="3152520"/>
              <a:ext cx="1548360" cy="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Line 121"/>
            <xdr:cNvSpPr/>
          </xdr:nvSpPr>
          <xdr:spPr>
            <a:xfrm>
              <a:off x="7084800" y="3152520"/>
              <a:ext cx="1128960" cy="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22"/>
            <xdr:cNvSpPr/>
          </xdr:nvSpPr>
          <xdr:spPr>
            <a:xfrm flipV="1">
              <a:off x="8202960" y="294840"/>
              <a:ext cx="2537280" cy="285768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123"/>
            <xdr:cNvSpPr/>
          </xdr:nvSpPr>
          <xdr:spPr>
            <a:xfrm flipV="1">
              <a:off x="8202960" y="294840"/>
              <a:ext cx="1558800" cy="2857680"/>
            </a:xfrm>
            <a:prstGeom prst="line">
              <a:avLst/>
            </a:prstGeom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文字 136"/>
            <xdr:cNvSpPr/>
          </xdr:nvSpPr>
          <xdr:spPr>
            <a:xfrm>
              <a:off x="4676400" y="294840"/>
              <a:ext cx="268560" cy="2857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noAutofit/>
            </a:bodyPr>
            <a:p>
              <a:pPr algn="r"/>
              <a:r>
                <a:rPr b="0" lang="en-US" sz="1200" spc="-1" strike="noStrike">
                  <a:latin typeface="宋体"/>
                </a:rPr>
                <a:t>H</a:t>
              </a:r>
              <a:r>
                <a:rPr b="0" lang="en-US" sz="1200" spc="-1" strike="noStrike" baseline="-8000">
                  <a:latin typeface="宋体"/>
                </a:rPr>
                <a:t>L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3" name="文字 143"/>
            <xdr:cNvSpPr/>
          </xdr:nvSpPr>
          <xdr:spPr>
            <a:xfrm>
              <a:off x="5676120" y="294840"/>
              <a:ext cx="333360" cy="2857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宋体"/>
                </a:rPr>
                <a:t>5.0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134" name="Rectangle 150"/>
          <xdr:cNvSpPr/>
        </xdr:nvSpPr>
        <xdr:spPr>
          <a:xfrm>
            <a:off x="4644360" y="257400"/>
            <a:ext cx="6408000" cy="4356720"/>
          </a:xfrm>
          <a:prstGeom prst="rect">
            <a:avLst/>
          </a:pr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3640</xdr:colOff>
      <xdr:row>33</xdr:row>
      <xdr:rowOff>114480</xdr:rowOff>
    </xdr:from>
    <xdr:to>
      <xdr:col>4</xdr:col>
      <xdr:colOff>441360</xdr:colOff>
      <xdr:row>37</xdr:row>
      <xdr:rowOff>152640</xdr:rowOff>
    </xdr:to>
    <xdr:pic>
      <xdr:nvPicPr>
        <xdr:cNvPr id="135" name="Picture 152" descr=""/>
        <xdr:cNvPicPr/>
      </xdr:nvPicPr>
      <xdr:blipFill>
        <a:blip r:embed="rId1"/>
        <a:stretch/>
      </xdr:blipFill>
      <xdr:spPr>
        <a:xfrm>
          <a:off x="1601640" y="6172560"/>
          <a:ext cx="1936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9</xdr:row>
      <xdr:rowOff>0</xdr:rowOff>
    </xdr:from>
    <xdr:to>
      <xdr:col>12</xdr:col>
      <xdr:colOff>11520</xdr:colOff>
      <xdr:row>20</xdr:row>
      <xdr:rowOff>9720</xdr:rowOff>
    </xdr:to>
    <xdr:sp>
      <xdr:nvSpPr>
        <xdr:cNvPr id="10" name="Rectangle 15"/>
        <xdr:cNvSpPr/>
      </xdr:nvSpPr>
      <xdr:spPr>
        <a:xfrm>
          <a:off x="793080" y="3828960"/>
          <a:ext cx="384552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9</xdr:row>
      <xdr:rowOff>86040</xdr:rowOff>
    </xdr:from>
    <xdr:to>
      <xdr:col>4</xdr:col>
      <xdr:colOff>380520</xdr:colOff>
      <xdr:row>19</xdr:row>
      <xdr:rowOff>86040</xdr:rowOff>
    </xdr:to>
    <xdr:sp>
      <xdr:nvSpPr>
        <xdr:cNvPr id="11" name="Line 2"/>
        <xdr:cNvSpPr/>
      </xdr:nvSpPr>
      <xdr:spPr>
        <a:xfrm>
          <a:off x="1336320" y="3915000"/>
          <a:ext cx="651960" cy="0"/>
        </a:xfrm>
        <a:prstGeom prst="line">
          <a:avLst/>
        </a:prstGeom>
        <a:ln w="172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760</xdr:colOff>
      <xdr:row>16</xdr:row>
      <xdr:rowOff>75960</xdr:rowOff>
    </xdr:from>
    <xdr:to>
      <xdr:col>16</xdr:col>
      <xdr:colOff>293400</xdr:colOff>
      <xdr:row>17</xdr:row>
      <xdr:rowOff>123840</xdr:rowOff>
    </xdr:to>
    <xdr:sp>
      <xdr:nvSpPr>
        <xdr:cNvPr id="12" name="文字 4"/>
        <xdr:cNvSpPr/>
      </xdr:nvSpPr>
      <xdr:spPr>
        <a:xfrm>
          <a:off x="5550480" y="3342960"/>
          <a:ext cx="1075320" cy="238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雷诺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3080</xdr:colOff>
      <xdr:row>16</xdr:row>
      <xdr:rowOff>85680</xdr:rowOff>
    </xdr:from>
    <xdr:to>
      <xdr:col>19</xdr:col>
      <xdr:colOff>163440</xdr:colOff>
      <xdr:row>17</xdr:row>
      <xdr:rowOff>114840</xdr:rowOff>
    </xdr:to>
    <xdr:sp>
      <xdr:nvSpPr>
        <xdr:cNvPr id="13" name="文字 5"/>
        <xdr:cNvSpPr/>
      </xdr:nvSpPr>
      <xdr:spPr>
        <a:xfrm>
          <a:off x="6897240" y="3352680"/>
          <a:ext cx="804240" cy="2196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混合流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2</xdr:row>
      <xdr:rowOff>114120</xdr:rowOff>
    </xdr:from>
    <xdr:to>
      <xdr:col>3</xdr:col>
      <xdr:colOff>228240</xdr:colOff>
      <xdr:row>13</xdr:row>
      <xdr:rowOff>133560</xdr:rowOff>
    </xdr:to>
    <xdr:sp>
      <xdr:nvSpPr>
        <xdr:cNvPr id="14" name="文字 6"/>
        <xdr:cNvSpPr/>
      </xdr:nvSpPr>
      <xdr:spPr>
        <a:xfrm>
          <a:off x="130320" y="2600280"/>
          <a:ext cx="1303920" cy="2192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起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5800</xdr:colOff>
      <xdr:row>16</xdr:row>
      <xdr:rowOff>105120</xdr:rowOff>
    </xdr:from>
    <xdr:to>
      <xdr:col>23</xdr:col>
      <xdr:colOff>293760</xdr:colOff>
      <xdr:row>17</xdr:row>
      <xdr:rowOff>123840</xdr:rowOff>
    </xdr:to>
    <xdr:sp>
      <xdr:nvSpPr>
        <xdr:cNvPr id="15" name="文字 7"/>
        <xdr:cNvSpPr/>
      </xdr:nvSpPr>
      <xdr:spPr>
        <a:xfrm>
          <a:off x="8265960" y="3372120"/>
          <a:ext cx="1195200" cy="209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终点条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4320</xdr:colOff>
      <xdr:row>7</xdr:row>
      <xdr:rowOff>104760</xdr:rowOff>
    </xdr:from>
    <xdr:to>
      <xdr:col>17</xdr:col>
      <xdr:colOff>228600</xdr:colOff>
      <xdr:row>9</xdr:row>
      <xdr:rowOff>76320</xdr:rowOff>
    </xdr:to>
    <xdr:sp>
      <xdr:nvSpPr>
        <xdr:cNvPr id="16" name="文字 9"/>
        <xdr:cNvSpPr/>
      </xdr:nvSpPr>
      <xdr:spPr>
        <a:xfrm>
          <a:off x="6516720" y="1504800"/>
          <a:ext cx="4460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液体粘度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4360</xdr:colOff>
          <xdr:row>13</xdr:row>
          <xdr:rowOff>29160</xdr:rowOff>
        </xdr:from>
        <xdr:to>
          <xdr:col>13</xdr:col>
          <xdr:colOff>119880</xdr:colOff>
          <xdr:row>14</xdr:row>
          <xdr:rowOff>95040</xdr:rowOff>
        </xdr:to>
        <xdr:sp>
          <xdr:nvSpPr>
            <xdr:cNvPr id="1001" name="Check Box 10" descr="杜克勒 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82600</xdr:colOff>
          <xdr:row>13</xdr:row>
          <xdr:rowOff>29160</xdr:rowOff>
        </xdr:from>
        <xdr:to>
          <xdr:col>15</xdr:col>
          <xdr:colOff>380520</xdr:colOff>
          <xdr:row>14</xdr:row>
          <xdr:rowOff>95040</xdr:rowOff>
        </xdr:to>
        <xdr:sp>
          <xdr:nvSpPr>
            <xdr:cNvPr id="1002" name="Check Box 11" descr="杜克勒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杜克勒 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4000</xdr:colOff>
          <xdr:row>13</xdr:row>
          <xdr:rowOff>47880</xdr:rowOff>
        </xdr:from>
        <xdr:to>
          <xdr:col>18</xdr:col>
          <xdr:colOff>141480</xdr:colOff>
          <xdr:row>14</xdr:row>
          <xdr:rowOff>123480</xdr:rowOff>
        </xdr:to>
        <xdr:sp>
          <xdr:nvSpPr>
            <xdr:cNvPr id="1003" name="Check Box 12" descr="已知起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起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227880</xdr:colOff>
          <xdr:row>13</xdr:row>
          <xdr:rowOff>47880</xdr:rowOff>
        </xdr:from>
        <xdr:to>
          <xdr:col>20</xdr:col>
          <xdr:colOff>336960</xdr:colOff>
          <xdr:row>14</xdr:row>
          <xdr:rowOff>114480</xdr:rowOff>
        </xdr:to>
        <xdr:sp>
          <xdr:nvSpPr>
            <xdr:cNvPr id="1004" name="Check Box 13" descr="已知终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已知终点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19</xdr:row>
      <xdr:rowOff>0</xdr:rowOff>
    </xdr:from>
    <xdr:to>
      <xdr:col>18</xdr:col>
      <xdr:colOff>402120</xdr:colOff>
      <xdr:row>24</xdr:row>
      <xdr:rowOff>104760</xdr:rowOff>
    </xdr:to>
    <xdr:sp>
      <xdr:nvSpPr>
        <xdr:cNvPr id="17" name="绘图 14"/>
        <xdr:cNvSpPr/>
      </xdr:nvSpPr>
      <xdr:spPr>
        <a:xfrm>
          <a:off x="4627080" y="3828960"/>
          <a:ext cx="2911320" cy="10857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83" y="0"/>
              </a:lnTo>
              <a:lnTo>
                <a:pt x="367" y="144"/>
              </a:lnTo>
              <a:lnTo>
                <a:pt x="550" y="144"/>
              </a:lnTo>
              <a:lnTo>
                <a:pt x="734" y="287"/>
              </a:lnTo>
              <a:lnTo>
                <a:pt x="917" y="575"/>
              </a:lnTo>
              <a:lnTo>
                <a:pt x="2017" y="575"/>
              </a:lnTo>
              <a:lnTo>
                <a:pt x="2201" y="719"/>
              </a:lnTo>
              <a:lnTo>
                <a:pt x="2384" y="1006"/>
              </a:lnTo>
              <a:lnTo>
                <a:pt x="2568" y="1006"/>
              </a:lnTo>
              <a:lnTo>
                <a:pt x="2751" y="1150"/>
              </a:lnTo>
              <a:lnTo>
                <a:pt x="2934" y="1150"/>
              </a:lnTo>
              <a:lnTo>
                <a:pt x="3179" y="1437"/>
              </a:lnTo>
              <a:lnTo>
                <a:pt x="3362" y="1725"/>
              </a:lnTo>
              <a:lnTo>
                <a:pt x="3546" y="1868"/>
              </a:lnTo>
              <a:lnTo>
                <a:pt x="3668" y="2300"/>
              </a:lnTo>
              <a:lnTo>
                <a:pt x="3851" y="2587"/>
              </a:lnTo>
              <a:lnTo>
                <a:pt x="4035" y="3162"/>
              </a:lnTo>
              <a:lnTo>
                <a:pt x="4157" y="3737"/>
              </a:lnTo>
              <a:lnTo>
                <a:pt x="4402" y="4599"/>
              </a:lnTo>
              <a:lnTo>
                <a:pt x="4463" y="5030"/>
              </a:lnTo>
              <a:lnTo>
                <a:pt x="4524" y="5605"/>
              </a:lnTo>
              <a:lnTo>
                <a:pt x="4585" y="6036"/>
              </a:lnTo>
              <a:lnTo>
                <a:pt x="4585" y="6467"/>
              </a:lnTo>
              <a:lnTo>
                <a:pt x="4524" y="6899"/>
              </a:lnTo>
              <a:lnTo>
                <a:pt x="4524" y="7330"/>
              </a:lnTo>
              <a:lnTo>
                <a:pt x="4402" y="7761"/>
              </a:lnTo>
              <a:lnTo>
                <a:pt x="4218" y="8192"/>
              </a:lnTo>
              <a:lnTo>
                <a:pt x="4096" y="8623"/>
              </a:lnTo>
              <a:lnTo>
                <a:pt x="3913" y="8911"/>
              </a:lnTo>
              <a:lnTo>
                <a:pt x="3729" y="9342"/>
              </a:lnTo>
              <a:lnTo>
                <a:pt x="3485" y="10204"/>
              </a:lnTo>
              <a:lnTo>
                <a:pt x="3424" y="10635"/>
              </a:lnTo>
              <a:lnTo>
                <a:pt x="3424" y="11498"/>
              </a:lnTo>
              <a:lnTo>
                <a:pt x="3546" y="11929"/>
              </a:lnTo>
              <a:lnTo>
                <a:pt x="3729" y="12216"/>
              </a:lnTo>
              <a:lnTo>
                <a:pt x="3851" y="12647"/>
              </a:lnTo>
              <a:lnTo>
                <a:pt x="4035" y="12791"/>
              </a:lnTo>
              <a:lnTo>
                <a:pt x="4218" y="13222"/>
              </a:lnTo>
              <a:lnTo>
                <a:pt x="4402" y="13222"/>
              </a:lnTo>
              <a:lnTo>
                <a:pt x="4585" y="13510"/>
              </a:lnTo>
              <a:lnTo>
                <a:pt x="4768" y="13653"/>
              </a:lnTo>
              <a:lnTo>
                <a:pt x="5013" y="13797"/>
              </a:lnTo>
              <a:lnTo>
                <a:pt x="5747" y="13797"/>
              </a:lnTo>
              <a:lnTo>
                <a:pt x="6113" y="13510"/>
              </a:lnTo>
              <a:lnTo>
                <a:pt x="6358" y="13366"/>
              </a:lnTo>
              <a:lnTo>
                <a:pt x="6541" y="13222"/>
              </a:lnTo>
              <a:lnTo>
                <a:pt x="6908" y="13222"/>
              </a:lnTo>
              <a:lnTo>
                <a:pt x="7092" y="12935"/>
              </a:lnTo>
              <a:lnTo>
                <a:pt x="7275" y="12791"/>
              </a:lnTo>
              <a:lnTo>
                <a:pt x="7520" y="12647"/>
              </a:lnTo>
              <a:lnTo>
                <a:pt x="7703" y="12360"/>
              </a:lnTo>
              <a:lnTo>
                <a:pt x="8070" y="12072"/>
              </a:lnTo>
              <a:lnTo>
                <a:pt x="8314" y="12072"/>
              </a:lnTo>
              <a:lnTo>
                <a:pt x="8559" y="11929"/>
              </a:lnTo>
              <a:lnTo>
                <a:pt x="8926" y="11641"/>
              </a:lnTo>
              <a:lnTo>
                <a:pt x="9109" y="11641"/>
              </a:lnTo>
              <a:lnTo>
                <a:pt x="9292" y="11498"/>
              </a:lnTo>
              <a:lnTo>
                <a:pt x="9720" y="11498"/>
              </a:lnTo>
              <a:lnTo>
                <a:pt x="10454" y="10923"/>
              </a:lnTo>
              <a:lnTo>
                <a:pt x="12349" y="10923"/>
              </a:lnTo>
              <a:lnTo>
                <a:pt x="12533" y="11066"/>
              </a:lnTo>
              <a:lnTo>
                <a:pt x="12716" y="11066"/>
              </a:lnTo>
              <a:lnTo>
                <a:pt x="12899" y="11210"/>
              </a:lnTo>
              <a:lnTo>
                <a:pt x="13266" y="11210"/>
              </a:lnTo>
              <a:lnTo>
                <a:pt x="13450" y="11354"/>
              </a:lnTo>
              <a:lnTo>
                <a:pt x="13633" y="11354"/>
              </a:lnTo>
              <a:lnTo>
                <a:pt x="13816" y="11498"/>
              </a:lnTo>
              <a:lnTo>
                <a:pt x="14367" y="11498"/>
              </a:lnTo>
              <a:lnTo>
                <a:pt x="15100" y="12072"/>
              </a:lnTo>
              <a:lnTo>
                <a:pt x="15834" y="12072"/>
              </a:lnTo>
              <a:lnTo>
                <a:pt x="16017" y="12216"/>
              </a:lnTo>
              <a:lnTo>
                <a:pt x="16201" y="12072"/>
              </a:lnTo>
              <a:lnTo>
                <a:pt x="16384" y="12072"/>
              </a:lnTo>
              <a:lnTo>
                <a:pt x="16384" y="12504"/>
              </a:lnTo>
              <a:lnTo>
                <a:pt x="16323" y="12935"/>
              </a:lnTo>
              <a:lnTo>
                <a:pt x="16323" y="13366"/>
              </a:lnTo>
              <a:lnTo>
                <a:pt x="16384" y="13797"/>
              </a:lnTo>
              <a:lnTo>
                <a:pt x="16384" y="14659"/>
              </a:lnTo>
              <a:lnTo>
                <a:pt x="16201" y="14803"/>
              </a:lnTo>
              <a:lnTo>
                <a:pt x="16017" y="14516"/>
              </a:lnTo>
              <a:lnTo>
                <a:pt x="15467" y="14516"/>
              </a:lnTo>
              <a:lnTo>
                <a:pt x="15284" y="14659"/>
              </a:lnTo>
              <a:lnTo>
                <a:pt x="14917" y="14659"/>
              </a:lnTo>
              <a:lnTo>
                <a:pt x="14550" y="14372"/>
              </a:lnTo>
              <a:lnTo>
                <a:pt x="13266" y="14372"/>
              </a:lnTo>
              <a:lnTo>
                <a:pt x="13083" y="14084"/>
              </a:lnTo>
              <a:lnTo>
                <a:pt x="12716" y="13797"/>
              </a:lnTo>
              <a:lnTo>
                <a:pt x="12533" y="13797"/>
              </a:lnTo>
              <a:lnTo>
                <a:pt x="12349" y="13653"/>
              </a:lnTo>
              <a:lnTo>
                <a:pt x="12166" y="13653"/>
              </a:lnTo>
              <a:lnTo>
                <a:pt x="11982" y="13510"/>
              </a:lnTo>
              <a:lnTo>
                <a:pt x="11616" y="13510"/>
              </a:lnTo>
              <a:lnTo>
                <a:pt x="11249" y="13797"/>
              </a:lnTo>
              <a:lnTo>
                <a:pt x="10699" y="13797"/>
              </a:lnTo>
              <a:lnTo>
                <a:pt x="9965" y="14372"/>
              </a:lnTo>
              <a:lnTo>
                <a:pt x="9781" y="14372"/>
              </a:lnTo>
              <a:lnTo>
                <a:pt x="9415" y="14947"/>
              </a:lnTo>
              <a:lnTo>
                <a:pt x="9231" y="14947"/>
              </a:lnTo>
              <a:lnTo>
                <a:pt x="8864" y="15234"/>
              </a:lnTo>
              <a:lnTo>
                <a:pt x="8620" y="15234"/>
              </a:lnTo>
              <a:lnTo>
                <a:pt x="8437" y="15378"/>
              </a:lnTo>
              <a:lnTo>
                <a:pt x="7520" y="15378"/>
              </a:lnTo>
              <a:lnTo>
                <a:pt x="7336" y="15522"/>
              </a:lnTo>
              <a:lnTo>
                <a:pt x="6969" y="15522"/>
              </a:lnTo>
              <a:lnTo>
                <a:pt x="6236" y="16097"/>
              </a:lnTo>
              <a:lnTo>
                <a:pt x="5869" y="16097"/>
              </a:lnTo>
              <a:lnTo>
                <a:pt x="5624" y="16240"/>
              </a:lnTo>
              <a:lnTo>
                <a:pt x="4707" y="16240"/>
              </a:lnTo>
              <a:lnTo>
                <a:pt x="4524" y="16384"/>
              </a:lnTo>
              <a:lnTo>
                <a:pt x="4341" y="16240"/>
              </a:lnTo>
              <a:lnTo>
                <a:pt x="4157" y="16240"/>
              </a:lnTo>
              <a:lnTo>
                <a:pt x="3974" y="16097"/>
              </a:lnTo>
              <a:lnTo>
                <a:pt x="3790" y="16097"/>
              </a:lnTo>
              <a:lnTo>
                <a:pt x="3424" y="15809"/>
              </a:lnTo>
              <a:lnTo>
                <a:pt x="3240" y="15522"/>
              </a:lnTo>
              <a:lnTo>
                <a:pt x="3057" y="15522"/>
              </a:lnTo>
              <a:lnTo>
                <a:pt x="2934" y="15091"/>
              </a:lnTo>
              <a:lnTo>
                <a:pt x="2751" y="14947"/>
              </a:lnTo>
              <a:lnTo>
                <a:pt x="2568" y="14659"/>
              </a:lnTo>
              <a:lnTo>
                <a:pt x="2323" y="13797"/>
              </a:lnTo>
              <a:lnTo>
                <a:pt x="2140" y="12504"/>
              </a:lnTo>
              <a:lnTo>
                <a:pt x="2140" y="10779"/>
              </a:lnTo>
              <a:lnTo>
                <a:pt x="2201" y="10348"/>
              </a:lnTo>
              <a:lnTo>
                <a:pt x="2201" y="9917"/>
              </a:lnTo>
              <a:lnTo>
                <a:pt x="2262" y="9485"/>
              </a:lnTo>
              <a:lnTo>
                <a:pt x="2445" y="9198"/>
              </a:lnTo>
              <a:lnTo>
                <a:pt x="2568" y="8767"/>
              </a:lnTo>
              <a:lnTo>
                <a:pt x="2751" y="8479"/>
              </a:lnTo>
              <a:lnTo>
                <a:pt x="2812" y="8048"/>
              </a:lnTo>
              <a:lnTo>
                <a:pt x="2934" y="7617"/>
              </a:lnTo>
              <a:lnTo>
                <a:pt x="3057" y="7042"/>
              </a:lnTo>
              <a:lnTo>
                <a:pt x="3179" y="6611"/>
              </a:lnTo>
              <a:lnTo>
                <a:pt x="3301" y="5749"/>
              </a:lnTo>
              <a:lnTo>
                <a:pt x="3301" y="5318"/>
              </a:lnTo>
              <a:lnTo>
                <a:pt x="3179" y="4886"/>
              </a:lnTo>
              <a:lnTo>
                <a:pt x="2996" y="4599"/>
              </a:lnTo>
              <a:lnTo>
                <a:pt x="2812" y="4599"/>
              </a:lnTo>
              <a:lnTo>
                <a:pt x="2629" y="4455"/>
              </a:lnTo>
              <a:lnTo>
                <a:pt x="2445" y="4168"/>
              </a:lnTo>
              <a:lnTo>
                <a:pt x="2262" y="4024"/>
              </a:lnTo>
              <a:lnTo>
                <a:pt x="1895" y="4024"/>
              </a:lnTo>
              <a:lnTo>
                <a:pt x="1528" y="3737"/>
              </a:lnTo>
              <a:lnTo>
                <a:pt x="1345" y="3737"/>
              </a:lnTo>
              <a:lnTo>
                <a:pt x="1162" y="3593"/>
              </a:lnTo>
              <a:lnTo>
                <a:pt x="978" y="3593"/>
              </a:lnTo>
              <a:lnTo>
                <a:pt x="795" y="3449"/>
              </a:lnTo>
              <a:lnTo>
                <a:pt x="245" y="3449"/>
              </a:lnTo>
              <a:lnTo>
                <a:pt x="61" y="3306"/>
              </a:lnTo>
              <a:lnTo>
                <a:pt x="61" y="2874"/>
              </a:lnTo>
              <a:lnTo>
                <a:pt x="122" y="2731"/>
              </a:lnTo>
              <a:lnTo>
                <a:pt x="122" y="1868"/>
              </a:lnTo>
              <a:lnTo>
                <a:pt x="672" y="1725"/>
              </a:lnTo>
              <a:lnTo>
                <a:pt x="183" y="1725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0160</xdr:colOff>
      <xdr:row>22</xdr:row>
      <xdr:rowOff>181080</xdr:rowOff>
    </xdr:from>
    <xdr:to>
      <xdr:col>24</xdr:col>
      <xdr:colOff>11160</xdr:colOff>
      <xdr:row>24</xdr:row>
      <xdr:rowOff>9720</xdr:rowOff>
    </xdr:to>
    <xdr:sp>
      <xdr:nvSpPr>
        <xdr:cNvPr id="18" name="Rectangle 16"/>
        <xdr:cNvSpPr/>
      </xdr:nvSpPr>
      <xdr:spPr>
        <a:xfrm>
          <a:off x="7516440" y="4600800"/>
          <a:ext cx="206424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2600</xdr:colOff>
      <xdr:row>1</xdr:row>
      <xdr:rowOff>10080</xdr:rowOff>
    </xdr:from>
    <xdr:to>
      <xdr:col>26</xdr:col>
      <xdr:colOff>207000</xdr:colOff>
      <xdr:row>4</xdr:row>
      <xdr:rowOff>142560</xdr:rowOff>
    </xdr:to>
    <xdr:pic>
      <xdr:nvPicPr>
        <xdr:cNvPr id="19" name="Picture 17" descr=""/>
        <xdr:cNvPicPr/>
      </xdr:nvPicPr>
      <xdr:blipFill>
        <a:blip r:embed="rId1"/>
        <a:stretch/>
      </xdr:blipFill>
      <xdr:spPr>
        <a:xfrm>
          <a:off x="8624520" y="162360"/>
          <a:ext cx="19558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<Relationship Id="rId6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Q2" activeCellId="0" sqref="Q2"/>
    </sheetView>
  </sheetViews>
  <sheetFormatPr defaultColWidth="8.99609375" defaultRowHeight="12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2.74"/>
    <col collapsed="false" customWidth="true" hidden="false" outlineLevel="0" max="8" min="8" style="1" width="4.62"/>
    <col collapsed="false" customWidth="true" hidden="false" outlineLevel="0" max="9" min="9" style="1" width="1.62"/>
    <col collapsed="false" customWidth="true" hidden="false" outlineLevel="0" max="10" min="10" style="1" width="5.87"/>
    <col collapsed="false" customWidth="true" hidden="false" outlineLevel="0" max="11" min="11" style="1" width="4.24"/>
    <col collapsed="false" customWidth="true" hidden="false" outlineLevel="0" max="12" min="12" style="1" width="5.5"/>
    <col collapsed="false" customWidth="true" hidden="false" outlineLevel="0" max="13" min="13" style="1" width="4.99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true" hidden="false" outlineLevel="0" max="16" min="16" style="1" width="5.11"/>
    <col collapsed="false" customWidth="true" hidden="false" outlineLevel="0" max="22" min="17" style="1" width="4.62"/>
    <col collapsed="false" customWidth="true" hidden="false" outlineLevel="0" max="23" min="23" style="1" width="4.87"/>
    <col collapsed="false" customWidth="true" hidden="false" outlineLevel="0" max="30" min="24" style="1" width="4.62"/>
    <col collapsed="false" customWidth="false" hidden="false" outlineLevel="0" max="257" min="31" style="1" width="8.99"/>
  </cols>
  <sheetData>
    <row r="1" customFormat="false" ht="12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2.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</row>
    <row r="3" customFormat="false" ht="12" hidden="false" customHeight="false" outlineLevel="0" collapsed="false">
      <c r="A3" s="2"/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/>
      <c r="B4" s="6" t="s">
        <v>1</v>
      </c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8"/>
      <c r="P4" s="9"/>
      <c r="Q4" s="9"/>
      <c r="R4" s="10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" hidden="false" customHeight="false" outlineLevel="0" collapsed="false">
      <c r="A5" s="2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4" hidden="false" customHeight="true" outlineLevel="0" collapsed="false">
      <c r="A6" s="2"/>
      <c r="B6" s="11" t="s">
        <v>2</v>
      </c>
      <c r="C6" s="7"/>
      <c r="D6" s="5"/>
      <c r="E6" s="12" t="s">
        <v>3</v>
      </c>
      <c r="F6" s="12"/>
      <c r="G6" s="12"/>
      <c r="H6" s="12"/>
      <c r="I6" s="12"/>
      <c r="J6" s="12"/>
      <c r="K6" s="12"/>
      <c r="L6" s="12"/>
      <c r="M6" s="7"/>
      <c r="N6" s="13" t="s">
        <v>4</v>
      </c>
      <c r="O6" s="14" t="n">
        <f aca="true">NOW()</f>
        <v>46232.3482052198</v>
      </c>
      <c r="P6" s="14"/>
      <c r="Q6" s="14"/>
      <c r="R6" s="1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/>
      <c r="B7" s="3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2"/>
      <c r="B8" s="7"/>
      <c r="C8" s="15" t="s">
        <v>5</v>
      </c>
      <c r="D8" s="16"/>
      <c r="E8" s="17" t="s">
        <v>6</v>
      </c>
      <c r="F8" s="18"/>
      <c r="G8" s="19" t="s">
        <v>7</v>
      </c>
      <c r="H8" s="20" t="n">
        <v>6.76</v>
      </c>
      <c r="I8" s="21" t="s">
        <v>8</v>
      </c>
      <c r="J8" s="22"/>
      <c r="K8" s="15" t="s">
        <v>9</v>
      </c>
      <c r="L8" s="23"/>
      <c r="M8" s="20" t="n">
        <v>880.9</v>
      </c>
      <c r="N8" s="21" t="s">
        <v>10</v>
      </c>
      <c r="O8" s="22"/>
      <c r="P8" s="24"/>
      <c r="Q8" s="25"/>
      <c r="R8" s="22"/>
      <c r="S8" s="26" t="s">
        <v>11</v>
      </c>
      <c r="T8" s="27"/>
      <c r="U8" s="28" t="s">
        <v>12</v>
      </c>
      <c r="V8" s="29" t="s">
        <v>13</v>
      </c>
      <c r="W8" s="30" t="n">
        <v>50</v>
      </c>
      <c r="X8" s="31" t="s">
        <v>14</v>
      </c>
      <c r="Y8" s="2"/>
      <c r="Z8" s="2"/>
      <c r="AA8" s="2"/>
      <c r="AB8" s="2"/>
    </row>
    <row r="9" customFormat="false" ht="17.25" hidden="false" customHeight="false" outlineLevel="0" collapsed="false">
      <c r="A9" s="2"/>
      <c r="B9" s="7"/>
      <c r="C9" s="32" t="s">
        <v>15</v>
      </c>
      <c r="D9" s="33"/>
      <c r="E9" s="34" t="s">
        <v>16</v>
      </c>
      <c r="F9" s="0"/>
      <c r="G9" s="34"/>
      <c r="H9" s="35" t="n">
        <v>36.79</v>
      </c>
      <c r="I9" s="24" t="s">
        <v>8</v>
      </c>
      <c r="J9" s="0"/>
      <c r="K9" s="32" t="s">
        <v>17</v>
      </c>
      <c r="L9" s="36"/>
      <c r="M9" s="37" t="n">
        <v>0.7</v>
      </c>
      <c r="N9" s="36"/>
      <c r="O9" s="38"/>
      <c r="P9" s="39"/>
      <c r="Q9" s="40"/>
      <c r="R9" s="41"/>
      <c r="S9" s="42" t="s">
        <v>18</v>
      </c>
      <c r="T9" s="38"/>
      <c r="U9" s="28" t="s">
        <v>19</v>
      </c>
      <c r="V9" s="43" t="s">
        <v>20</v>
      </c>
      <c r="W9" s="44"/>
      <c r="X9" s="45"/>
      <c r="Y9" s="2"/>
      <c r="Z9" s="2"/>
      <c r="AA9" s="2"/>
      <c r="AB9" s="2"/>
    </row>
    <row r="10" customFormat="false" ht="19.5" hidden="false" customHeight="false" outlineLevel="0" collapsed="false">
      <c r="A10" s="2"/>
      <c r="B10" s="46"/>
      <c r="C10" s="47"/>
      <c r="D10" s="48"/>
      <c r="E10" s="49" t="s">
        <v>21</v>
      </c>
      <c r="F10" s="36"/>
      <c r="G10" s="50" t="s">
        <v>22</v>
      </c>
      <c r="H10" s="37" t="n">
        <v>27</v>
      </c>
      <c r="I10" s="24" t="s">
        <v>23</v>
      </c>
      <c r="J10" s="33"/>
      <c r="K10" s="51" t="s">
        <v>24</v>
      </c>
      <c r="L10" s="10"/>
      <c r="M10" s="52" t="n">
        <v>0.14</v>
      </c>
      <c r="N10" s="53" t="s">
        <v>25</v>
      </c>
      <c r="O10" s="54"/>
      <c r="P10" s="7"/>
      <c r="Q10" s="55"/>
      <c r="R10" s="56"/>
      <c r="S10" s="57" t="s">
        <v>26</v>
      </c>
      <c r="T10" s="58"/>
      <c r="U10" s="57" t="s">
        <v>12</v>
      </c>
      <c r="V10" s="54" t="s">
        <v>14</v>
      </c>
      <c r="W10" s="59"/>
      <c r="X10" s="60"/>
      <c r="Y10" s="2"/>
      <c r="Z10" s="2"/>
      <c r="AA10" s="2"/>
      <c r="AB10" s="2"/>
    </row>
    <row r="11" s="68" customFormat="true" ht="17.25" hidden="false" customHeight="false" outlineLevel="0" collapsed="false">
      <c r="A11" s="5"/>
      <c r="B11" s="61"/>
      <c r="C11" s="57"/>
      <c r="D11" s="54"/>
      <c r="E11" s="62" t="s">
        <v>27</v>
      </c>
      <c r="F11" s="10"/>
      <c r="G11" s="9"/>
      <c r="H11" s="52" t="n">
        <v>0.5</v>
      </c>
      <c r="I11" s="53" t="s">
        <v>28</v>
      </c>
      <c r="J11" s="54"/>
      <c r="K11" s="0"/>
      <c r="L11" s="0"/>
      <c r="M11" s="0"/>
      <c r="N11" s="0"/>
      <c r="O11" s="0"/>
      <c r="P11" s="63"/>
      <c r="Q11" s="64"/>
      <c r="R11" s="64"/>
      <c r="S11" s="65"/>
      <c r="T11" s="66"/>
      <c r="U11" s="65"/>
      <c r="V11" s="65"/>
      <c r="W11" s="67"/>
      <c r="X11" s="67"/>
      <c r="Y11" s="5"/>
      <c r="Z11" s="5"/>
      <c r="AA11" s="5"/>
      <c r="AB11" s="5"/>
    </row>
    <row r="12" customFormat="false" ht="15.75" hidden="false" customHeight="false" outlineLevel="0" collapsed="false">
      <c r="A12" s="2"/>
      <c r="B12" s="46"/>
      <c r="C12" s="2"/>
      <c r="D12" s="2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.75" hidden="false" customHeight="false" outlineLevel="0" collapsed="false">
      <c r="A13" s="15"/>
      <c r="B13" s="23"/>
      <c r="C13" s="21"/>
      <c r="D13" s="16"/>
      <c r="E13" s="15" t="str">
        <f aca="false">IF(A37=TRUE(),"杜克勒  II 法试算条件","")</f>
        <v/>
      </c>
      <c r="F13" s="18"/>
      <c r="G13" s="18"/>
      <c r="H13" s="69"/>
      <c r="I13" s="70"/>
      <c r="J13" s="71"/>
      <c r="K13" s="7"/>
      <c r="L13" s="72" t="s">
        <v>29</v>
      </c>
      <c r="M13" s="72"/>
      <c r="N13" s="72"/>
      <c r="O13" s="72"/>
      <c r="P13" s="72"/>
      <c r="Q13" s="72" t="s">
        <v>30</v>
      </c>
      <c r="R13" s="72"/>
      <c r="S13" s="72"/>
      <c r="T13" s="72"/>
      <c r="U13" s="72"/>
      <c r="V13" s="7"/>
      <c r="W13" s="7"/>
      <c r="X13" s="7"/>
      <c r="Y13" s="2"/>
      <c r="Z13" s="2"/>
      <c r="AA13" s="2"/>
      <c r="AB13" s="2"/>
    </row>
    <row r="14" customFormat="false" ht="15.75" hidden="false" customHeight="false" outlineLevel="0" collapsed="false">
      <c r="A14" s="57"/>
      <c r="B14" s="73"/>
      <c r="C14" s="9"/>
      <c r="D14" s="54"/>
      <c r="E14" s="42" t="str">
        <f aca="false">IF(A37=TRUE(),"持液率初值        HL=","")</f>
        <v/>
      </c>
      <c r="F14" s="24"/>
      <c r="G14" s="24"/>
      <c r="H14" s="74"/>
      <c r="I14" s="65"/>
      <c r="J14" s="75"/>
      <c r="K14" s="7"/>
      <c r="L14" s="76"/>
      <c r="M14" s="77"/>
      <c r="N14" s="77"/>
      <c r="O14" s="77"/>
      <c r="P14" s="78"/>
      <c r="Q14" s="76"/>
      <c r="R14" s="77"/>
      <c r="S14" s="77"/>
      <c r="T14" s="77"/>
      <c r="U14" s="78"/>
      <c r="V14" s="7"/>
      <c r="W14" s="7"/>
      <c r="X14" s="7"/>
      <c r="Y14" s="2"/>
      <c r="Z14" s="2"/>
      <c r="AA14" s="2"/>
      <c r="AB14" s="2"/>
    </row>
    <row r="15" customFormat="false" ht="15" hidden="false" customHeight="false" outlineLevel="0" collapsed="false">
      <c r="A15" s="79" t="str">
        <f aca="false">IF(A41=TRUE(),"初值","")</f>
        <v>初值</v>
      </c>
      <c r="B15" s="80" t="s">
        <v>31</v>
      </c>
      <c r="C15" s="81" t="n">
        <v>1.064</v>
      </c>
      <c r="D15" s="82" t="s">
        <v>32</v>
      </c>
      <c r="E15" s="83"/>
      <c r="F15" s="84" t="str">
        <f aca="false">IF(A37=TRUE(),"RL=","")</f>
        <v/>
      </c>
      <c r="G15" s="36"/>
      <c r="H15" s="85" t="str">
        <f aca="false">IF(A37=TRUE(),E39,"")</f>
        <v/>
      </c>
      <c r="I15" s="85"/>
      <c r="J15" s="85"/>
      <c r="K15" s="7"/>
      <c r="L15" s="86"/>
      <c r="M15" s="87"/>
      <c r="N15" s="87"/>
      <c r="O15" s="87"/>
      <c r="P15" s="88"/>
      <c r="Q15" s="86"/>
      <c r="R15" s="87"/>
      <c r="S15" s="87"/>
      <c r="T15" s="87"/>
      <c r="U15" s="88"/>
      <c r="V15" s="7"/>
      <c r="W15" s="7"/>
      <c r="X15" s="7"/>
      <c r="Y15" s="2"/>
      <c r="Z15" s="2"/>
      <c r="AA15" s="2"/>
      <c r="AB15" s="2"/>
    </row>
    <row r="16" customFormat="false" ht="15" hidden="false" customHeight="false" outlineLevel="0" collapsed="false">
      <c r="A16" s="89" t="str">
        <f aca="false">IF(A41=TRUE(),"计算  P1 =","")</f>
        <v>计算  P1 =</v>
      </c>
      <c r="B16" s="90"/>
      <c r="C16" s="91" t="n">
        <f aca="false">IF(AND(A35=TRUE(),A41=TRUE()),K38+W19,IF(AND(A37=TRUE(),A41=TRUE()),N38+W19,""))</f>
        <v>1.0654936996881</v>
      </c>
      <c r="D16" s="92"/>
      <c r="E16" s="93" t="str">
        <f aca="false">IF(A37=TRUE(),"根据Rem查图8-3-3得HL=","")</f>
        <v/>
      </c>
      <c r="F16" s="94"/>
      <c r="G16" s="95"/>
      <c r="H16" s="96"/>
      <c r="I16" s="95"/>
      <c r="J16" s="97" t="n">
        <v>0.3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2"/>
      <c r="Z16" s="2"/>
      <c r="AA16" s="2"/>
      <c r="AB16" s="2"/>
    </row>
    <row r="17" customFormat="false" ht="15" hidden="false" customHeight="false" outlineLevel="0" collapsed="false">
      <c r="A17" s="89" t="str">
        <f aca="false">IF(A41=TRUE(),"相对误差 =","")</f>
        <v>相对误差 =</v>
      </c>
      <c r="B17" s="90"/>
      <c r="C17" s="98" t="n">
        <f aca="false">IF(C16="","",(C15-C16)/C16)</f>
        <v>-0.00140188504966248</v>
      </c>
      <c r="D17" s="92"/>
      <c r="E17" s="42" t="str">
        <f aca="false">IF(A37=TRUE(),"相对误差           =","")</f>
        <v/>
      </c>
      <c r="F17" s="24"/>
      <c r="G17" s="24"/>
      <c r="H17" s="74"/>
      <c r="I17" s="65"/>
      <c r="J17" s="99" t="n">
        <f aca="false">IF(J16="","",(J14-J16)/J16)</f>
        <v>-1</v>
      </c>
      <c r="K17" s="7"/>
      <c r="L17" s="7"/>
      <c r="M17" s="7"/>
      <c r="N17" s="7"/>
      <c r="O17" s="25"/>
      <c r="P17" s="18"/>
      <c r="Q17" s="18"/>
      <c r="R17" s="18"/>
      <c r="S17" s="18"/>
      <c r="T17" s="22"/>
      <c r="U17" s="25"/>
      <c r="V17" s="18"/>
      <c r="W17" s="18"/>
      <c r="X17" s="18"/>
      <c r="Y17" s="22"/>
      <c r="Z17" s="2"/>
      <c r="AA17" s="2"/>
      <c r="AB17" s="2"/>
    </row>
    <row r="18" customFormat="false" ht="15" hidden="false" customHeight="false" outlineLevel="0" collapsed="false">
      <c r="A18" s="100" t="s">
        <v>33</v>
      </c>
      <c r="B18" s="52"/>
      <c r="C18" s="101" t="n">
        <f aca="false">IF(A41=TRUE(),C32*(W22-K21)+K21,"")</f>
        <v>50.4485900954581</v>
      </c>
      <c r="D18" s="102" t="s">
        <v>20</v>
      </c>
      <c r="E18" s="103" t="str">
        <f aca="false">IF(A37=TRUE(),"根据RL查图8-3-4得f =","")</f>
        <v/>
      </c>
      <c r="F18" s="104"/>
      <c r="G18" s="104"/>
      <c r="H18" s="104"/>
      <c r="I18" s="104"/>
      <c r="J18" s="97" t="n">
        <v>2.52</v>
      </c>
      <c r="K18" s="7"/>
      <c r="L18" s="7"/>
      <c r="M18" s="7"/>
      <c r="N18" s="7"/>
      <c r="O18" s="83"/>
      <c r="P18" s="36"/>
      <c r="Q18" s="36"/>
      <c r="R18" s="24"/>
      <c r="S18" s="24"/>
      <c r="T18" s="33"/>
      <c r="U18" s="105"/>
      <c r="V18" s="9"/>
      <c r="W18" s="9"/>
      <c r="X18" s="9"/>
      <c r="Y18" s="54"/>
      <c r="Z18" s="2"/>
      <c r="AA18" s="2"/>
      <c r="AB18" s="2"/>
    </row>
    <row r="19" customFormat="false" ht="14.25" hidden="false" customHeight="false" outlineLevel="0" collapsed="false">
      <c r="A19" s="2"/>
      <c r="B19" s="106"/>
      <c r="C19" s="65"/>
      <c r="D19" s="66"/>
      <c r="E19" s="65"/>
      <c r="F19" s="5"/>
      <c r="G19" s="5"/>
      <c r="H19" s="7"/>
      <c r="I19" s="7"/>
      <c r="J19" s="7"/>
      <c r="K19" s="3" t="s">
        <v>34</v>
      </c>
      <c r="L19" s="107" t="n">
        <v>6000</v>
      </c>
      <c r="M19" s="2" t="s">
        <v>35</v>
      </c>
      <c r="N19" s="5"/>
      <c r="O19" s="108" t="s">
        <v>36</v>
      </c>
      <c r="P19" s="109" t="n">
        <f aca="false">IF(A35=TRUE(),K36,N36)</f>
        <v>3118.98860181337</v>
      </c>
      <c r="Q19" s="109"/>
      <c r="R19" s="106" t="s">
        <v>37</v>
      </c>
      <c r="S19" s="110" t="n">
        <f aca="false">G34</f>
        <v>1.06857153910628</v>
      </c>
      <c r="T19" s="33" t="s">
        <v>38</v>
      </c>
      <c r="U19" s="42" t="str">
        <f aca="false">IF(A39=TRUE(),"初值","")</f>
        <v/>
      </c>
      <c r="V19" s="106" t="s">
        <v>39</v>
      </c>
      <c r="W19" s="111" t="n">
        <v>0.5</v>
      </c>
      <c r="X19" s="2" t="s">
        <v>32</v>
      </c>
      <c r="Y19" s="33"/>
      <c r="Z19" s="2"/>
      <c r="AA19" s="2"/>
      <c r="AB19" s="2"/>
    </row>
    <row r="20" customFormat="false" ht="16.5" hidden="false" customHeight="false" outlineLevel="0" collapsed="false">
      <c r="A20" s="2"/>
      <c r="B20" s="2"/>
      <c r="C20" s="112"/>
      <c r="D20" s="113"/>
      <c r="E20" s="114"/>
      <c r="F20" s="114"/>
      <c r="G20" s="115" t="s">
        <v>40</v>
      </c>
      <c r="H20" s="116" t="n">
        <v>159</v>
      </c>
      <c r="I20" s="113" t="s">
        <v>41</v>
      </c>
      <c r="J20" s="117" t="n">
        <v>5</v>
      </c>
      <c r="K20" s="113" t="s">
        <v>42</v>
      </c>
      <c r="L20" s="113"/>
      <c r="M20" s="36"/>
      <c r="N20" s="36"/>
      <c r="O20" s="105"/>
      <c r="P20" s="10"/>
      <c r="Q20" s="10"/>
      <c r="R20" s="10"/>
      <c r="S20" s="10"/>
      <c r="T20" s="58"/>
      <c r="U20" s="42" t="str">
        <f aca="false">IF(A39=TRUE(),"计算  P2 =","")</f>
        <v/>
      </c>
      <c r="V20" s="36"/>
      <c r="W20" s="110" t="str">
        <f aca="false">IF(AND(A35=TRUE(),A39=TRUE()),C15-K38,IF(AND(A37=TRUE(),A39=TRUE()),C15-N38,""))</f>
        <v/>
      </c>
      <c r="X20" s="118"/>
      <c r="Y20" s="38"/>
      <c r="Z20" s="2"/>
      <c r="AA20" s="2"/>
      <c r="AB20" s="2"/>
    </row>
    <row r="21" customFormat="false" ht="15" hidden="false" customHeight="false" outlineLevel="0" collapsed="false">
      <c r="A21" s="2"/>
      <c r="B21" s="2"/>
      <c r="C21" s="2"/>
      <c r="D21" s="36"/>
      <c r="E21" s="7"/>
      <c r="F21" s="7"/>
      <c r="G21" s="7"/>
      <c r="H21" s="119" t="s">
        <v>43</v>
      </c>
      <c r="I21" s="36"/>
      <c r="J21" s="36"/>
      <c r="K21" s="37" t="n">
        <v>5</v>
      </c>
      <c r="L21" s="120" t="s">
        <v>20</v>
      </c>
      <c r="M21" s="7"/>
      <c r="N21" s="7"/>
      <c r="O21" s="36"/>
      <c r="P21" s="36"/>
      <c r="Q21" s="36"/>
      <c r="R21" s="36"/>
      <c r="S21" s="36"/>
      <c r="T21" s="36"/>
      <c r="U21" s="42" t="str">
        <f aca="false">IF(A39=TRUE(),"相对误差 =","")</f>
        <v/>
      </c>
      <c r="V21" s="36"/>
      <c r="W21" s="121" t="str">
        <f aca="false">IF(W20="","",(W19-W20)/W20)</f>
        <v/>
      </c>
      <c r="X21" s="118"/>
      <c r="Y21" s="38"/>
      <c r="Z21" s="2"/>
      <c r="AA21" s="2"/>
      <c r="AB21" s="2"/>
    </row>
    <row r="22" customFormat="false" ht="15" hidden="false" customHeight="false" outlineLevel="0" collapsed="false">
      <c r="A22" s="2"/>
      <c r="B22" s="2"/>
      <c r="C22" s="2"/>
      <c r="D22" s="2"/>
      <c r="E22" s="7"/>
      <c r="F22" s="3"/>
      <c r="G22" s="7"/>
      <c r="H22" s="122" t="s">
        <v>44</v>
      </c>
      <c r="I22" s="24"/>
      <c r="J22" s="7"/>
      <c r="K22" s="37" t="n">
        <v>3.3</v>
      </c>
      <c r="L22" s="24" t="s">
        <v>45</v>
      </c>
      <c r="M22" s="2"/>
      <c r="N22" s="7"/>
      <c r="O22" s="36"/>
      <c r="P22" s="36"/>
      <c r="Q22" s="36"/>
      <c r="R22" s="24"/>
      <c r="S22" s="24"/>
      <c r="T22" s="36"/>
      <c r="U22" s="105"/>
      <c r="V22" s="100" t="s">
        <v>46</v>
      </c>
      <c r="W22" s="52" t="n">
        <v>41</v>
      </c>
      <c r="X22" s="123" t="str">
        <f aca="false">IF(A39=TRUE(),(B18-K21)/C32+K21,"")</f>
        <v/>
      </c>
      <c r="Y22" s="102" t="s">
        <v>20</v>
      </c>
      <c r="Z22" s="2"/>
      <c r="AA22" s="2"/>
      <c r="AB22" s="2"/>
    </row>
    <row r="23" customFormat="false" ht="15.75" hidden="false" customHeight="false" outlineLevel="0" collapsed="false">
      <c r="A23" s="2"/>
      <c r="B23" s="7"/>
      <c r="C23" s="7"/>
      <c r="D23" s="2"/>
      <c r="E23" s="7"/>
      <c r="F23" s="7"/>
      <c r="G23" s="124"/>
      <c r="H23" s="2"/>
      <c r="I23" s="2"/>
      <c r="J23" s="2"/>
      <c r="K23" s="2"/>
      <c r="L23" s="2"/>
      <c r="M23" s="2"/>
      <c r="N23" s="125"/>
      <c r="O23" s="2"/>
      <c r="P23" s="2"/>
      <c r="Q23" s="2"/>
      <c r="R23" s="2"/>
      <c r="S23" s="2"/>
      <c r="T23" s="7"/>
      <c r="U23" s="7"/>
      <c r="V23" s="7"/>
      <c r="W23" s="7"/>
      <c r="X23" s="7"/>
      <c r="Y23" s="2"/>
      <c r="Z23" s="2"/>
      <c r="AA23" s="2"/>
      <c r="AB23" s="2"/>
    </row>
    <row r="24" customFormat="false" ht="15" hidden="false" customHeight="false" outlineLevel="0" collapsed="false">
      <c r="A24" s="2"/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125"/>
      <c r="O24" s="2"/>
      <c r="P24" s="2"/>
      <c r="Q24" s="2"/>
      <c r="R24" s="2"/>
      <c r="S24" s="2"/>
      <c r="T24" s="113"/>
      <c r="U24" s="126"/>
      <c r="V24" s="127"/>
      <c r="W24" s="113"/>
      <c r="X24" s="113"/>
      <c r="Y24" s="2"/>
      <c r="Z24" s="2"/>
      <c r="AA24" s="2"/>
      <c r="AB24" s="2"/>
    </row>
    <row r="25" customFormat="false" ht="15.75" hidden="false" customHeight="false" outlineLevel="0" collapsed="false">
      <c r="A25" s="2"/>
      <c r="B25" s="7"/>
      <c r="C25" s="7"/>
      <c r="D25" s="2"/>
      <c r="E25" s="7"/>
      <c r="F25" s="7"/>
      <c r="G25" s="124"/>
      <c r="H25" s="2"/>
      <c r="I25" s="2"/>
      <c r="J25" s="2"/>
      <c r="K25" s="2"/>
      <c r="L25" s="2"/>
      <c r="M25" s="2"/>
      <c r="N25" s="125"/>
      <c r="O25" s="2"/>
      <c r="P25" s="2"/>
      <c r="Q25" s="2"/>
      <c r="R25" s="2"/>
      <c r="S25" s="2"/>
      <c r="T25" s="7"/>
      <c r="U25" s="7"/>
      <c r="V25" s="7"/>
      <c r="W25" s="7"/>
      <c r="X25" s="7"/>
      <c r="Y25" s="2"/>
      <c r="Z25" s="2"/>
      <c r="AA25" s="2"/>
      <c r="AB25" s="2"/>
    </row>
    <row r="26" customFormat="false" ht="15.75" hidden="false" customHeight="false" outlineLevel="0" collapsed="false">
      <c r="A26" s="2"/>
      <c r="B26" s="7"/>
      <c r="C26" s="7"/>
      <c r="D26" s="2"/>
      <c r="E26" s="7"/>
      <c r="F26" s="7"/>
      <c r="G26" s="124"/>
      <c r="H26" s="2"/>
      <c r="I26" s="2"/>
      <c r="J26" s="2"/>
      <c r="K26" s="2"/>
      <c r="L26" s="2"/>
      <c r="M26" s="2"/>
      <c r="N26" s="125"/>
      <c r="O26" s="2"/>
      <c r="P26" s="2"/>
      <c r="Q26" s="2"/>
      <c r="R26" s="2"/>
      <c r="S26" s="2"/>
      <c r="T26" s="122"/>
      <c r="U26" s="24"/>
      <c r="V26" s="39"/>
      <c r="W26" s="24"/>
      <c r="X26" s="2"/>
      <c r="Y26" s="2"/>
      <c r="Z26" s="2"/>
      <c r="AA26" s="2"/>
      <c r="AB26" s="2"/>
    </row>
    <row r="27" customFormat="false" ht="15.75" hidden="false" customHeight="false" outlineLevel="0" collapsed="false">
      <c r="A27" s="2"/>
      <c r="B27" s="7"/>
      <c r="C27" s="7"/>
      <c r="D27" s="2"/>
      <c r="E27" s="7"/>
      <c r="F27" s="7"/>
      <c r="G27" s="124"/>
      <c r="H27" s="2"/>
      <c r="I27" s="2"/>
      <c r="J27" s="2"/>
      <c r="K27" s="2"/>
      <c r="L27" s="2"/>
      <c r="M27" s="2"/>
      <c r="N27" s="125"/>
      <c r="O27" s="2"/>
      <c r="P27" s="2"/>
      <c r="Q27" s="2"/>
      <c r="R27" s="2"/>
      <c r="S27" s="2"/>
      <c r="T27" s="122"/>
      <c r="U27" s="24"/>
      <c r="V27" s="39"/>
      <c r="W27" s="24"/>
      <c r="X27" s="2"/>
      <c r="Y27" s="2"/>
      <c r="Z27" s="2"/>
      <c r="AA27" s="2"/>
      <c r="AB27" s="2"/>
    </row>
    <row r="28" customFormat="false" ht="15.75" hidden="false" customHeight="false" outlineLevel="0" collapsed="false">
      <c r="B28" s="128"/>
      <c r="C28" s="128"/>
      <c r="E28" s="129" t="s">
        <v>47</v>
      </c>
      <c r="F28" s="130"/>
      <c r="G28" s="131" t="n">
        <f aca="false">G29+H8*M8+G30</f>
        <v>42898.83962</v>
      </c>
      <c r="H28" s="131"/>
      <c r="I28" s="132"/>
      <c r="J28" s="133" t="s">
        <v>48</v>
      </c>
      <c r="N28" s="134"/>
      <c r="T28" s="135"/>
      <c r="U28" s="136"/>
      <c r="V28" s="137"/>
      <c r="W28" s="136"/>
    </row>
    <row r="29" customFormat="false" ht="16.5" hidden="false" customHeight="true" outlineLevel="0" collapsed="false">
      <c r="E29" s="138" t="s">
        <v>49</v>
      </c>
      <c r="F29" s="139"/>
      <c r="G29" s="140" t="n">
        <f aca="false">H9*1000</f>
        <v>36790</v>
      </c>
      <c r="H29" s="140"/>
      <c r="I29" s="141"/>
      <c r="J29" s="142"/>
      <c r="N29" s="128"/>
      <c r="O29" s="128"/>
      <c r="P29" s="128"/>
      <c r="Q29" s="128"/>
    </row>
    <row r="30" customFormat="false" ht="15" hidden="false" customHeight="false" outlineLevel="0" collapsed="false">
      <c r="B30" s="143" t="s">
        <v>50</v>
      </c>
      <c r="C30" s="144" t="n">
        <f aca="false">H20-2*J20</f>
        <v>149</v>
      </c>
      <c r="D30" s="133" t="s">
        <v>42</v>
      </c>
      <c r="E30" s="145" t="s">
        <v>51</v>
      </c>
      <c r="F30" s="130"/>
      <c r="G30" s="146" t="n">
        <f aca="false">H10*H8*M9*1.205</f>
        <v>153.95562</v>
      </c>
      <c r="H30" s="146"/>
      <c r="I30" s="147"/>
      <c r="J30" s="148"/>
      <c r="K30" s="128"/>
      <c r="L30" s="149" t="s">
        <v>52</v>
      </c>
      <c r="M30" s="150" t="e">
        <f aca="false">(LOG10(LOG10(W10+0.6))-LOG10(LOG10(X10+0.6)))/(LOG10(273.15+W9)-LOG10(273.15+X9))</f>
        <v>#VALUE!</v>
      </c>
      <c r="N30" s="149"/>
      <c r="O30" s="151"/>
      <c r="P30" s="150" t="e">
        <f aca="false">10^(M31+M30*LOG10(273.15+S30))</f>
        <v>#VALUE!</v>
      </c>
      <c r="Q30" s="152"/>
      <c r="R30" s="152" t="s">
        <v>53</v>
      </c>
      <c r="S30" s="150" t="n">
        <f aca="false">IF(B18="",(C18+W22)/2,(B18+X22)/2)</f>
        <v>45.7242950477291</v>
      </c>
    </row>
    <row r="31" customFormat="false" ht="15" hidden="false" customHeight="false" outlineLevel="0" collapsed="false">
      <c r="B31" s="153" t="s">
        <v>54</v>
      </c>
      <c r="C31" s="154" t="n">
        <f aca="false">IF(W8="",O31/1000000,W8/1000000)</f>
        <v>5E-005</v>
      </c>
      <c r="D31" s="155" t="s">
        <v>55</v>
      </c>
      <c r="E31" s="156" t="s">
        <v>56</v>
      </c>
      <c r="F31" s="157" t="s">
        <v>57</v>
      </c>
      <c r="G31" s="158" t="n">
        <f aca="false">(H11*1000*4.184*H8*M8+G30*M10*4.184+G29*1000*4.184)/(H8*M8+G30+G29)</f>
        <v>3878.59133214112</v>
      </c>
      <c r="H31" s="158"/>
      <c r="I31" s="136" t="s">
        <v>58</v>
      </c>
      <c r="J31" s="155"/>
      <c r="K31" s="128"/>
      <c r="L31" s="159" t="s">
        <v>59</v>
      </c>
      <c r="M31" s="160" t="e">
        <f aca="false">LOG10(LOG10(X10+0.6))-M30*LOG10(273.15+X9)</f>
        <v>#VALUE!</v>
      </c>
      <c r="N31" s="161" t="s">
        <v>37</v>
      </c>
      <c r="O31" s="162" t="n">
        <f aca="false">IF(W8="",10^P30-0.6,W8)</f>
        <v>50</v>
      </c>
      <c r="P31" s="163" t="s">
        <v>14</v>
      </c>
      <c r="Q31" s="164"/>
      <c r="R31" s="164" t="s">
        <v>60</v>
      </c>
      <c r="S31" s="160" t="n">
        <f aca="false">(W19+C15)/2</f>
        <v>0.782</v>
      </c>
    </row>
    <row r="32" customFormat="false" ht="14.25" hidden="false" customHeight="false" outlineLevel="0" collapsed="false">
      <c r="B32" s="165" t="s">
        <v>61</v>
      </c>
      <c r="C32" s="141" t="n">
        <f aca="false">EXP(G32*3.14159*C30*L19/(1000*G31*G28/3600))</f>
        <v>1.26246083598495</v>
      </c>
      <c r="D32" s="166"/>
      <c r="E32" s="167" t="s">
        <v>62</v>
      </c>
      <c r="F32" s="139"/>
      <c r="G32" s="168" t="n">
        <f aca="false">K22*1000*4.184/3600</f>
        <v>3.83533333333333</v>
      </c>
      <c r="H32" s="141" t="s">
        <v>63</v>
      </c>
      <c r="I32" s="139"/>
      <c r="J32" s="166"/>
      <c r="K32" s="128"/>
      <c r="L32" s="128"/>
      <c r="M32" s="128"/>
      <c r="N32" s="128"/>
      <c r="O32" s="128"/>
      <c r="P32" s="128"/>
      <c r="Q32" s="136"/>
    </row>
    <row r="33" customFormat="false" ht="12.75" hidden="false" customHeight="false" outlineLevel="0" collapsed="false"/>
    <row r="34" customFormat="false" ht="14.25" hidden="false" customHeight="false" outlineLevel="0" collapsed="false">
      <c r="A34" s="169" t="s">
        <v>64</v>
      </c>
      <c r="B34" s="170"/>
      <c r="D34" s="171" t="s">
        <v>65</v>
      </c>
      <c r="E34" s="172" t="n">
        <f aca="false">0.178*M9*(8.06*S31*10^(1.77/M8*1000-1.64)/10^(0.001638*S30+0.02912))^1.205</f>
        <v>2.39134967822614</v>
      </c>
      <c r="F34" s="171" t="s">
        <v>66</v>
      </c>
      <c r="G34" s="173" t="n">
        <f aca="false">4*(E37+E38)/3.14/(C30/1000)^2</f>
        <v>1.06857153910628</v>
      </c>
      <c r="H34" s="173"/>
      <c r="I34" s="128"/>
      <c r="J34" s="174" t="s">
        <v>67</v>
      </c>
      <c r="K34" s="175"/>
      <c r="L34" s="172"/>
      <c r="M34" s="176" t="s">
        <v>68</v>
      </c>
      <c r="N34" s="175"/>
      <c r="O34" s="175"/>
      <c r="P34" s="172"/>
      <c r="Q34" s="136"/>
    </row>
    <row r="35" customFormat="false" ht="15" hidden="false" customHeight="false" outlineLevel="0" collapsed="false">
      <c r="A35" s="177" t="b">
        <f aca="false">TRUE()</f>
        <v>1</v>
      </c>
      <c r="B35" s="178"/>
      <c r="D35" s="179" t="s">
        <v>69</v>
      </c>
      <c r="E35" s="180" t="n">
        <f aca="false">0.972+0.000147*(5.62*E34*(M9/M8*1000)^0.5+2.25*S30+40)^1.175</f>
        <v>1.02701683540712</v>
      </c>
      <c r="F35" s="179" t="s">
        <v>70</v>
      </c>
      <c r="G35" s="181" t="n">
        <f aca="false">(12.61+0.767*M9)*(273.15+S30)^1.5/(116.2+305.7*M9+273.15+S30)/10000000</f>
        <v>1.15336005856516E-005</v>
      </c>
      <c r="H35" s="181"/>
      <c r="I35" s="128"/>
      <c r="J35" s="182" t="s">
        <v>71</v>
      </c>
      <c r="K35" s="67" t="n">
        <f aca="false">G38*E39+(1-E39)*E41</f>
        <v>562.909370494734</v>
      </c>
      <c r="L35" s="180"/>
      <c r="M35" s="179" t="s">
        <v>71</v>
      </c>
      <c r="N35" s="67" t="e">
        <f aca="false">G38*E39*E39/J14+E41*(1-E39)^2/(1-J14)</f>
        <v>#DIV/0!</v>
      </c>
      <c r="O35" s="67"/>
      <c r="P35" s="180"/>
      <c r="Q35" s="136"/>
    </row>
    <row r="36" customFormat="false" ht="15" hidden="false" customHeight="false" outlineLevel="0" collapsed="false">
      <c r="A36" s="183" t="s">
        <v>72</v>
      </c>
      <c r="B36" s="170"/>
      <c r="D36" s="184" t="s">
        <v>73</v>
      </c>
      <c r="E36" s="180" t="n">
        <f aca="false">1+(0.34*(273.15+S30)/G41-0.6)*S31/G40</f>
        <v>0.984125061903911</v>
      </c>
      <c r="F36" s="179" t="s">
        <v>74</v>
      </c>
      <c r="G36" s="185" t="n">
        <f aca="false">O31*M8*0.001</f>
        <v>44.045</v>
      </c>
      <c r="H36" s="185"/>
      <c r="I36" s="67"/>
      <c r="J36" s="179" t="s">
        <v>75</v>
      </c>
      <c r="K36" s="186" t="n">
        <f aca="false">C30*G34*K35/G37/1000</f>
        <v>3118.98860181337</v>
      </c>
      <c r="L36" s="186"/>
      <c r="M36" s="179" t="s">
        <v>75</v>
      </c>
      <c r="N36" s="187" t="e">
        <f aca="false">C30*G34*N35/G37/1000</f>
        <v>#DIV/0!</v>
      </c>
      <c r="O36" s="187"/>
      <c r="P36" s="188"/>
      <c r="Q36" s="189"/>
    </row>
    <row r="37" customFormat="false" ht="15.75" hidden="false" customHeight="false" outlineLevel="0" collapsed="false">
      <c r="A37" s="177" t="b">
        <f aca="false">FALSE()</f>
        <v>0</v>
      </c>
      <c r="B37" s="178"/>
      <c r="D37" s="179" t="s">
        <v>76</v>
      </c>
      <c r="E37" s="180" t="n">
        <f aca="false">E35*H8/3600+H9/3600</f>
        <v>0.0121479538353756</v>
      </c>
      <c r="F37" s="179" t="s">
        <v>77</v>
      </c>
      <c r="G37" s="185" t="n">
        <f aca="false">G36*0.001*E39+G35*(1-E39)</f>
        <v>0.0287352223334582</v>
      </c>
      <c r="H37" s="185"/>
      <c r="I37" s="137"/>
      <c r="J37" s="190" t="s">
        <v>78</v>
      </c>
      <c r="K37" s="137" t="n">
        <f aca="false">0.0056+0.5/K36^0.32</f>
        <v>0.0436965451113703</v>
      </c>
      <c r="L37" s="180"/>
      <c r="M37" s="190" t="s">
        <v>78</v>
      </c>
      <c r="N37" s="67" t="e">
        <f aca="false">0.0056+0.5/N36^0.32</f>
        <v>#DIV/0!</v>
      </c>
      <c r="O37" s="191"/>
      <c r="P37" s="188"/>
      <c r="Q37" s="189"/>
    </row>
    <row r="38" customFormat="false" ht="15" hidden="false" customHeight="false" outlineLevel="0" collapsed="false">
      <c r="A38" s="192" t="s">
        <v>79</v>
      </c>
      <c r="B38" s="170"/>
      <c r="D38" s="179" t="s">
        <v>80</v>
      </c>
      <c r="E38" s="180" t="n">
        <f aca="false">H8/3600*(H10-E34)*0.101*323*E36/S31/293</f>
        <v>0.00647488120528783</v>
      </c>
      <c r="F38" s="179" t="s">
        <v>81</v>
      </c>
      <c r="G38" s="185" t="n">
        <f aca="false">(M8+M9*1.205*E34)/E35</f>
        <v>859.690973910459</v>
      </c>
      <c r="H38" s="185"/>
      <c r="I38" s="67"/>
      <c r="J38" s="184" t="s">
        <v>82</v>
      </c>
      <c r="K38" s="67" t="n">
        <f aca="false">K37*K35*G34*G34*L19/2000/C30</f>
        <v>0.565493699688102</v>
      </c>
      <c r="L38" s="180" t="s">
        <v>32</v>
      </c>
      <c r="M38" s="184" t="s">
        <v>82</v>
      </c>
      <c r="N38" s="193" t="e">
        <f aca="false">J18*N37*N35*G34*G34*L19/1000/2/C30</f>
        <v>#DIV/0!</v>
      </c>
      <c r="O38" s="67" t="s">
        <v>32</v>
      </c>
      <c r="P38" s="188"/>
      <c r="Q38" s="189"/>
    </row>
    <row r="39" customFormat="false" ht="15" hidden="false" customHeight="false" outlineLevel="0" collapsed="false">
      <c r="A39" s="177" t="b">
        <f aca="false">FALSE()</f>
        <v>0</v>
      </c>
      <c r="B39" s="178"/>
      <c r="D39" s="179" t="s">
        <v>83</v>
      </c>
      <c r="E39" s="185" t="n">
        <f aca="false">E37/(E37+E38)</f>
        <v>0.652314956817812</v>
      </c>
      <c r="F39" s="179"/>
      <c r="G39" s="137"/>
      <c r="H39" s="185"/>
      <c r="I39" s="67"/>
      <c r="J39" s="194"/>
      <c r="K39" s="195"/>
      <c r="L39" s="196"/>
      <c r="M39" s="197"/>
      <c r="N39" s="139"/>
      <c r="O39" s="198"/>
      <c r="P39" s="199"/>
      <c r="Q39" s="189"/>
    </row>
    <row r="40" customFormat="false" ht="12" hidden="false" customHeight="false" outlineLevel="0" collapsed="false">
      <c r="A40" s="192" t="s">
        <v>84</v>
      </c>
      <c r="B40" s="170"/>
      <c r="D40" s="179" t="s">
        <v>85</v>
      </c>
      <c r="E40" s="200" t="n">
        <f aca="false">(G38*H8*E35+1000*H9)/(H8*E35+H9)</f>
        <v>977.725691247022</v>
      </c>
      <c r="F40" s="179" t="s">
        <v>86</v>
      </c>
      <c r="G40" s="185" t="n">
        <f aca="false">(48.9255-4.0485*M9)*0.1</f>
        <v>4.609155</v>
      </c>
      <c r="H40" s="185"/>
      <c r="I40" s="67"/>
      <c r="J40" s="67"/>
      <c r="K40" s="67"/>
      <c r="L40" s="67"/>
      <c r="M40" s="67"/>
      <c r="N40" s="67"/>
      <c r="O40" s="67"/>
      <c r="P40" s="67"/>
      <c r="Q40" s="136"/>
    </row>
    <row r="41" customFormat="false" ht="15" hidden="false" customHeight="false" outlineLevel="0" collapsed="false">
      <c r="A41" s="177" t="b">
        <f aca="false">TRUE()</f>
        <v>1</v>
      </c>
      <c r="B41" s="178"/>
      <c r="D41" s="194" t="s">
        <v>87</v>
      </c>
      <c r="E41" s="196" t="n">
        <f aca="false">M9*1.205*S31*293/0.101/E36/(273.15+S30)</f>
        <v>6.09773130378478</v>
      </c>
      <c r="F41" s="195" t="s">
        <v>88</v>
      </c>
      <c r="G41" s="201" t="n">
        <f aca="false">94.6468+170.6196*M9</f>
        <v>214.08052</v>
      </c>
      <c r="H41" s="201"/>
      <c r="I41" s="67"/>
      <c r="J41" s="67"/>
      <c r="K41" s="67"/>
      <c r="L41" s="67"/>
      <c r="M41" s="67"/>
      <c r="N41" s="189"/>
      <c r="O41" s="189"/>
      <c r="P41" s="67"/>
      <c r="Q41" s="136"/>
    </row>
    <row r="42" customFormat="false" ht="12" hidden="false" customHeight="false" outlineLevel="0" collapsed="false">
      <c r="M42" s="136"/>
      <c r="N42" s="136"/>
      <c r="O42" s="136"/>
      <c r="P42" s="136"/>
      <c r="Q42" s="136"/>
    </row>
    <row r="44" customFormat="false" ht="18.75" hidden="false" customHeight="false" outlineLevel="0" collapsed="false">
      <c r="E44" s="202"/>
    </row>
    <row r="45" customFormat="false" ht="18.75" hidden="false" customHeight="false" outlineLevel="0" collapsed="false">
      <c r="E45" s="203" t="str">
        <f aca="false">IF(C19-W22&gt;4,"注意！管线温降已 &gt;4 度, 要分段计算","")</f>
        <v/>
      </c>
    </row>
    <row r="50" customFormat="false" ht="18.75" hidden="false" customHeight="false" outlineLevel="0" collapsed="false">
      <c r="B50" s="136"/>
      <c r="C50" s="136"/>
      <c r="D50" s="136"/>
      <c r="E50" s="136"/>
      <c r="F50" s="189"/>
      <c r="G50" s="136"/>
      <c r="H50" s="136"/>
      <c r="I50" s="136"/>
      <c r="J50" s="136"/>
      <c r="K50" s="204"/>
      <c r="L50" s="136"/>
      <c r="M50" s="136"/>
      <c r="N50" s="136"/>
      <c r="O50" s="136"/>
      <c r="P50" s="136"/>
      <c r="Q50" s="136"/>
      <c r="R50" s="136"/>
    </row>
    <row r="51" customFormat="false" ht="12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</row>
    <row r="52" customFormat="false" ht="15" hidden="false" customHeight="true" outlineLevel="0" collapsed="false">
      <c r="B52" s="136"/>
      <c r="C52" s="20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customFormat="false" ht="15" hidden="false" customHeight="true" outlineLevel="0" collapsed="false"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customFormat="false" ht="15" hidden="false" customHeight="true" outlineLevel="0" collapsed="false"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</row>
    <row r="55" customFormat="false" ht="15" hidden="false" customHeight="true" outlineLevel="0" collapsed="false"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</row>
    <row r="56" customFormat="false" ht="15" hidden="false" customHeight="true" outlineLevel="0" collapsed="false"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</row>
    <row r="57" customFormat="false" ht="15" hidden="false" customHeight="true" outlineLevel="0" collapsed="false"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</row>
    <row r="58" customFormat="false" ht="1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</row>
    <row r="59" customFormat="false" ht="15" hidden="false" customHeight="tru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</row>
    <row r="60" customFormat="false" ht="15" hidden="false" customHeight="true" outlineLevel="0" collapsed="false"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</row>
    <row r="61" customFormat="false" ht="15" hidden="false" customHeight="true" outlineLevel="0" collapsed="false"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</row>
    <row r="62" customFormat="false" ht="15" hidden="false" customHeight="true" outlineLevel="0" collapsed="false">
      <c r="R62" s="136"/>
      <c r="S62" s="136"/>
    </row>
    <row r="63" customFormat="false" ht="15" hidden="false" customHeight="true" outlineLevel="0" collapsed="false"/>
  </sheetData>
  <mergeCells count="19">
    <mergeCell ref="B2:S2"/>
    <mergeCell ref="O6:R6"/>
    <mergeCell ref="L13:P13"/>
    <mergeCell ref="Q13:U13"/>
    <mergeCell ref="H15:J15"/>
    <mergeCell ref="P19:Q19"/>
    <mergeCell ref="G28:H28"/>
    <mergeCell ref="G29:H29"/>
    <mergeCell ref="G30:H30"/>
    <mergeCell ref="G31:H31"/>
    <mergeCell ref="G34:H34"/>
    <mergeCell ref="G35:H35"/>
    <mergeCell ref="G36:H36"/>
    <mergeCell ref="K36:L36"/>
    <mergeCell ref="N36:O36"/>
    <mergeCell ref="G37:H37"/>
    <mergeCell ref="G38:H38"/>
    <mergeCell ref="G40:H40"/>
    <mergeCell ref="G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杜克勒 I ">
              <controlPr defaultSize="0" locked="1" autoFill="0" autoLine="0" autoPict="0" print="true" altText="Check Box 10">
                <anchor moveWithCells="true" sizeWithCells="false">
                  <from>
                    <xdr:col>11</xdr:col>
                    <xdr:colOff>54360</xdr:colOff>
                    <xdr:row>13</xdr:row>
                    <xdr:rowOff>29160</xdr:rowOff>
                  </from>
                  <to>
                    <xdr:col>13</xdr:col>
                    <xdr:colOff>11988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杜克勒 II">
              <controlPr defaultSize="0" locked="1" autoFill="0" autoLine="0" autoPict="0" print="true" altText="Check Box 11">
                <anchor moveWithCells="true" sizeWithCells="false">
                  <from>
                    <xdr:col>13</xdr:col>
                    <xdr:colOff>282600</xdr:colOff>
                    <xdr:row>13</xdr:row>
                    <xdr:rowOff>29160</xdr:rowOff>
                  </from>
                  <to>
                    <xdr:col>15</xdr:col>
                    <xdr:colOff>38052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已知起点">
              <controlPr defaultSize="0" locked="1" autoFill="0" autoLine="0" autoPict="0" print="true" altText="Check Box 12">
                <anchor moveWithCells="true" sizeWithCells="false">
                  <from>
                    <xdr:col>16</xdr:col>
                    <xdr:colOff>54000</xdr:colOff>
                    <xdr:row>13</xdr:row>
                    <xdr:rowOff>47880</xdr:rowOff>
                  </from>
                  <to>
                    <xdr:col>18</xdr:col>
                    <xdr:colOff>141480</xdr:colOff>
                    <xdr:row>1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已知终点">
              <controlPr defaultSize="0" locked="1" autoFill="0" autoLine="0" autoPict="0" print="true" altText="Check Box 13">
                <anchor moveWithCells="true" sizeWithCells="false">
                  <from>
                    <xdr:col>18</xdr:col>
                    <xdr:colOff>227880</xdr:colOff>
                    <xdr:row>13</xdr:row>
                    <xdr:rowOff>47880</xdr:rowOff>
                  </from>
                  <to>
                    <xdr:col>20</xdr:col>
                    <xdr:colOff>336960</xdr:colOff>
                    <xdr:row>1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E1" colorId="64" zoomScale="78" zoomScaleNormal="78" zoomScalePageLayoutView="100" workbookViewId="0">
      <selection pane="topLeft" activeCell="V2" activeCellId="0" sqref="V2"/>
    </sheetView>
  </sheetViews>
  <sheetFormatPr defaultColWidth="8.99609375" defaultRowHeight="12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2.74"/>
    <col collapsed="false" customWidth="true" hidden="false" outlineLevel="0" max="8" min="8" style="1" width="4.62"/>
    <col collapsed="false" customWidth="true" hidden="false" outlineLevel="0" max="9" min="9" style="1" width="1.62"/>
    <col collapsed="false" customWidth="true" hidden="false" outlineLevel="0" max="10" min="10" style="1" width="5.87"/>
    <col collapsed="false" customWidth="true" hidden="false" outlineLevel="0" max="11" min="11" style="1" width="4.24"/>
    <col collapsed="false" customWidth="true" hidden="false" outlineLevel="0" max="12" min="12" style="1" width="5.5"/>
    <col collapsed="false" customWidth="true" hidden="false" outlineLevel="0" max="13" min="13" style="1" width="4.99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true" hidden="false" outlineLevel="0" max="16" min="16" style="1" width="5.11"/>
    <col collapsed="false" customWidth="true" hidden="false" outlineLevel="0" max="22" min="17" style="1" width="4.62"/>
    <col collapsed="false" customWidth="true" hidden="false" outlineLevel="0" max="23" min="23" style="1" width="4.87"/>
    <col collapsed="false" customWidth="true" hidden="false" outlineLevel="0" max="30" min="24" style="1" width="4.62"/>
    <col collapsed="false" customWidth="false" hidden="false" outlineLevel="0" max="257" min="31" style="1" width="8.99"/>
  </cols>
  <sheetData>
    <row r="1" customFormat="false" ht="12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2.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</row>
    <row r="3" customFormat="false" ht="12" hidden="false" customHeight="false" outlineLevel="0" collapsed="false">
      <c r="A3" s="2"/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/>
      <c r="B4" s="6" t="s">
        <v>1</v>
      </c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8"/>
      <c r="P4" s="9"/>
      <c r="Q4" s="9"/>
      <c r="R4" s="10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" hidden="false" customHeight="false" outlineLevel="0" collapsed="false">
      <c r="A5" s="2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4" hidden="false" customHeight="true" outlineLevel="0" collapsed="false">
      <c r="A6" s="2"/>
      <c r="B6" s="11" t="s">
        <v>2</v>
      </c>
      <c r="C6" s="7"/>
      <c r="D6" s="5"/>
      <c r="E6" s="12" t="s">
        <v>3</v>
      </c>
      <c r="F6" s="12"/>
      <c r="G6" s="12"/>
      <c r="H6" s="12"/>
      <c r="I6" s="12"/>
      <c r="J6" s="12"/>
      <c r="K6" s="12"/>
      <c r="L6" s="12"/>
      <c r="M6" s="7"/>
      <c r="N6" s="13" t="s">
        <v>4</v>
      </c>
      <c r="O6" s="14" t="n">
        <f aca="true">NOW()</f>
        <v>46232.3482054201</v>
      </c>
      <c r="P6" s="14"/>
      <c r="Q6" s="14"/>
      <c r="R6" s="1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/>
      <c r="B7" s="3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2"/>
      <c r="B8" s="7"/>
      <c r="C8" s="15" t="s">
        <v>5</v>
      </c>
      <c r="D8" s="16"/>
      <c r="E8" s="17" t="s">
        <v>6</v>
      </c>
      <c r="F8" s="18"/>
      <c r="G8" s="19" t="s">
        <v>7</v>
      </c>
      <c r="H8" s="20" t="n">
        <v>4.68</v>
      </c>
      <c r="I8" s="21" t="s">
        <v>8</v>
      </c>
      <c r="J8" s="22"/>
      <c r="K8" s="15" t="s">
        <v>9</v>
      </c>
      <c r="L8" s="23"/>
      <c r="M8" s="20" t="n">
        <v>880.9</v>
      </c>
      <c r="N8" s="21" t="s">
        <v>10</v>
      </c>
      <c r="O8" s="22"/>
      <c r="P8" s="24"/>
      <c r="Q8" s="25"/>
      <c r="R8" s="22"/>
      <c r="S8" s="26" t="s">
        <v>11</v>
      </c>
      <c r="T8" s="27"/>
      <c r="U8" s="28" t="s">
        <v>12</v>
      </c>
      <c r="V8" s="29" t="s">
        <v>13</v>
      </c>
      <c r="W8" s="30" t="n">
        <v>50</v>
      </c>
      <c r="X8" s="31" t="s">
        <v>14</v>
      </c>
      <c r="Y8" s="2"/>
      <c r="Z8" s="2"/>
      <c r="AA8" s="2"/>
      <c r="AB8" s="2"/>
    </row>
    <row r="9" customFormat="false" ht="17.25" hidden="false" customHeight="false" outlineLevel="0" collapsed="false">
      <c r="A9" s="2"/>
      <c r="B9" s="7"/>
      <c r="C9" s="32" t="s">
        <v>15</v>
      </c>
      <c r="D9" s="33"/>
      <c r="E9" s="34" t="s">
        <v>16</v>
      </c>
      <c r="F9" s="0"/>
      <c r="G9" s="34"/>
      <c r="H9" s="35" t="n">
        <v>25.47</v>
      </c>
      <c r="I9" s="24" t="s">
        <v>8</v>
      </c>
      <c r="J9" s="0"/>
      <c r="K9" s="32" t="s">
        <v>17</v>
      </c>
      <c r="L9" s="36"/>
      <c r="M9" s="37" t="n">
        <v>0.7</v>
      </c>
      <c r="N9" s="36"/>
      <c r="O9" s="38"/>
      <c r="P9" s="39"/>
      <c r="Q9" s="40"/>
      <c r="R9" s="41"/>
      <c r="S9" s="42" t="s">
        <v>18</v>
      </c>
      <c r="T9" s="38"/>
      <c r="U9" s="28" t="s">
        <v>19</v>
      </c>
      <c r="V9" s="43" t="s">
        <v>20</v>
      </c>
      <c r="W9" s="44"/>
      <c r="X9" s="45"/>
      <c r="Y9" s="2"/>
      <c r="Z9" s="2"/>
      <c r="AA9" s="2"/>
      <c r="AB9" s="2"/>
    </row>
    <row r="10" customFormat="false" ht="19.5" hidden="false" customHeight="false" outlineLevel="0" collapsed="false">
      <c r="A10" s="2"/>
      <c r="B10" s="46"/>
      <c r="C10" s="47"/>
      <c r="D10" s="48"/>
      <c r="E10" s="49" t="s">
        <v>21</v>
      </c>
      <c r="F10" s="36"/>
      <c r="G10" s="50" t="s">
        <v>22</v>
      </c>
      <c r="H10" s="37" t="n">
        <v>27</v>
      </c>
      <c r="I10" s="24" t="s">
        <v>23</v>
      </c>
      <c r="J10" s="33"/>
      <c r="K10" s="51" t="s">
        <v>24</v>
      </c>
      <c r="L10" s="10"/>
      <c r="M10" s="52" t="n">
        <v>0.14</v>
      </c>
      <c r="N10" s="53" t="s">
        <v>25</v>
      </c>
      <c r="O10" s="54"/>
      <c r="P10" s="7"/>
      <c r="Q10" s="55"/>
      <c r="R10" s="56"/>
      <c r="S10" s="57" t="s">
        <v>26</v>
      </c>
      <c r="T10" s="58"/>
      <c r="U10" s="57" t="s">
        <v>12</v>
      </c>
      <c r="V10" s="54" t="s">
        <v>14</v>
      </c>
      <c r="W10" s="59"/>
      <c r="X10" s="60"/>
      <c r="Y10" s="2"/>
      <c r="Z10" s="2"/>
      <c r="AA10" s="2"/>
      <c r="AB10" s="2"/>
    </row>
    <row r="11" s="68" customFormat="true" ht="17.25" hidden="false" customHeight="false" outlineLevel="0" collapsed="false">
      <c r="A11" s="5"/>
      <c r="B11" s="61"/>
      <c r="C11" s="57"/>
      <c r="D11" s="54"/>
      <c r="E11" s="62" t="s">
        <v>27</v>
      </c>
      <c r="F11" s="10"/>
      <c r="G11" s="9"/>
      <c r="H11" s="52" t="n">
        <v>0.5</v>
      </c>
      <c r="I11" s="53" t="s">
        <v>28</v>
      </c>
      <c r="J11" s="54"/>
      <c r="K11" s="0"/>
      <c r="L11" s="0"/>
      <c r="M11" s="0"/>
      <c r="N11" s="0"/>
      <c r="O11" s="0"/>
      <c r="P11" s="63"/>
      <c r="Q11" s="64"/>
      <c r="R11" s="64"/>
      <c r="S11" s="65"/>
      <c r="T11" s="66"/>
      <c r="U11" s="65"/>
      <c r="V11" s="65"/>
      <c r="W11" s="67"/>
      <c r="X11" s="67"/>
      <c r="Y11" s="5"/>
      <c r="Z11" s="5"/>
      <c r="AA11" s="5"/>
      <c r="AB11" s="5"/>
    </row>
    <row r="12" customFormat="false" ht="15.75" hidden="false" customHeight="false" outlineLevel="0" collapsed="false">
      <c r="A12" s="2"/>
      <c r="B12" s="46"/>
      <c r="C12" s="2"/>
      <c r="D12" s="2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.75" hidden="false" customHeight="false" outlineLevel="0" collapsed="false">
      <c r="A13" s="15"/>
      <c r="B13" s="23"/>
      <c r="C13" s="21"/>
      <c r="D13" s="16"/>
      <c r="E13" s="15" t="str">
        <f aca="false">IF(A37=TRUE(),"杜克勒  II 法试算条件","")</f>
        <v/>
      </c>
      <c r="F13" s="18"/>
      <c r="G13" s="18"/>
      <c r="H13" s="69"/>
      <c r="I13" s="70"/>
      <c r="J13" s="71"/>
      <c r="K13" s="7"/>
      <c r="L13" s="72" t="s">
        <v>29</v>
      </c>
      <c r="M13" s="72"/>
      <c r="N13" s="72"/>
      <c r="O13" s="72"/>
      <c r="P13" s="72"/>
      <c r="Q13" s="72" t="s">
        <v>30</v>
      </c>
      <c r="R13" s="72"/>
      <c r="S13" s="72"/>
      <c r="T13" s="72"/>
      <c r="U13" s="72"/>
      <c r="V13" s="7"/>
      <c r="W13" s="7"/>
      <c r="X13" s="7"/>
      <c r="Y13" s="2"/>
      <c r="Z13" s="2"/>
      <c r="AA13" s="2"/>
      <c r="AB13" s="2"/>
    </row>
    <row r="14" customFormat="false" ht="15.75" hidden="false" customHeight="false" outlineLevel="0" collapsed="false">
      <c r="A14" s="57"/>
      <c r="B14" s="73"/>
      <c r="C14" s="9"/>
      <c r="D14" s="54"/>
      <c r="E14" s="42" t="str">
        <f aca="false">IF(A37=TRUE(),"持液率初值        HL=","")</f>
        <v/>
      </c>
      <c r="F14" s="24"/>
      <c r="G14" s="24"/>
      <c r="H14" s="74"/>
      <c r="I14" s="65"/>
      <c r="J14" s="75"/>
      <c r="K14" s="7"/>
      <c r="L14" s="76"/>
      <c r="M14" s="77"/>
      <c r="N14" s="77"/>
      <c r="O14" s="77"/>
      <c r="P14" s="78"/>
      <c r="Q14" s="76"/>
      <c r="R14" s="77"/>
      <c r="S14" s="77"/>
      <c r="T14" s="77"/>
      <c r="U14" s="78"/>
      <c r="V14" s="7"/>
      <c r="W14" s="7"/>
      <c r="X14" s="7"/>
      <c r="Y14" s="2"/>
      <c r="Z14" s="2"/>
      <c r="AA14" s="2"/>
      <c r="AB14" s="2"/>
    </row>
    <row r="15" customFormat="false" ht="15" hidden="false" customHeight="false" outlineLevel="0" collapsed="false">
      <c r="A15" s="79" t="str">
        <f aca="false">IF(A41=TRUE(),"初值","")</f>
        <v>初值</v>
      </c>
      <c r="B15" s="80" t="s">
        <v>31</v>
      </c>
      <c r="C15" s="81" t="n">
        <v>1.111</v>
      </c>
      <c r="D15" s="82" t="s">
        <v>32</v>
      </c>
      <c r="E15" s="83"/>
      <c r="F15" s="84" t="str">
        <f aca="false">IF(A37=TRUE(),"RL=","")</f>
        <v/>
      </c>
      <c r="G15" s="36"/>
      <c r="H15" s="85" t="str">
        <f aca="false">IF(A37=TRUE(),E39,"")</f>
        <v/>
      </c>
      <c r="I15" s="85"/>
      <c r="J15" s="85"/>
      <c r="K15" s="7"/>
      <c r="L15" s="86"/>
      <c r="M15" s="87"/>
      <c r="N15" s="87"/>
      <c r="O15" s="87"/>
      <c r="P15" s="88"/>
      <c r="Q15" s="86"/>
      <c r="R15" s="87"/>
      <c r="S15" s="87"/>
      <c r="T15" s="87"/>
      <c r="U15" s="88"/>
      <c r="V15" s="7"/>
      <c r="W15" s="7"/>
      <c r="X15" s="7"/>
      <c r="Y15" s="2"/>
      <c r="Z15" s="2"/>
      <c r="AA15" s="2"/>
      <c r="AB15" s="2"/>
    </row>
    <row r="16" customFormat="false" ht="15" hidden="false" customHeight="false" outlineLevel="0" collapsed="false">
      <c r="A16" s="89" t="str">
        <f aca="false">IF(A41=TRUE(),"计算  P1 =","")</f>
        <v>计算  P1 =</v>
      </c>
      <c r="B16" s="90"/>
      <c r="C16" s="91" t="n">
        <f aca="false">IF(AND(A35=TRUE(),A41=TRUE()),K38+W19,IF(AND(A37=TRUE(),A41=TRUE()),N38+W19,""))</f>
        <v>1.11095460906827</v>
      </c>
      <c r="D16" s="92"/>
      <c r="E16" s="93" t="str">
        <f aca="false">IF(A37=TRUE(),"根据Rem查图8-3-3得HL=","")</f>
        <v/>
      </c>
      <c r="F16" s="94"/>
      <c r="G16" s="95"/>
      <c r="H16" s="96"/>
      <c r="I16" s="95"/>
      <c r="J16" s="97" t="n">
        <v>0.3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2"/>
      <c r="Z16" s="2"/>
      <c r="AA16" s="2"/>
      <c r="AB16" s="2"/>
    </row>
    <row r="17" customFormat="false" ht="15" hidden="false" customHeight="false" outlineLevel="0" collapsed="false">
      <c r="A17" s="89" t="str">
        <f aca="false">IF(A41=TRUE(),"相对误差 =","")</f>
        <v>相对误差 =</v>
      </c>
      <c r="B17" s="90"/>
      <c r="C17" s="98" t="n">
        <f aca="false">IF(C16="","",(C15-C16)/C16)</f>
        <v>4.08575934283047E-005</v>
      </c>
      <c r="D17" s="92"/>
      <c r="E17" s="42" t="str">
        <f aca="false">IF(A37=TRUE(),"相对误差           =","")</f>
        <v/>
      </c>
      <c r="F17" s="24"/>
      <c r="G17" s="24"/>
      <c r="H17" s="74"/>
      <c r="I17" s="65"/>
      <c r="J17" s="99" t="n">
        <f aca="false">IF(J16="","",(J14-J16)/J16)</f>
        <v>-1</v>
      </c>
      <c r="K17" s="7"/>
      <c r="L17" s="7"/>
      <c r="M17" s="7"/>
      <c r="N17" s="7"/>
      <c r="O17" s="25"/>
      <c r="P17" s="18"/>
      <c r="Q17" s="18"/>
      <c r="R17" s="18"/>
      <c r="S17" s="18"/>
      <c r="T17" s="22"/>
      <c r="U17" s="25"/>
      <c r="V17" s="18"/>
      <c r="W17" s="18"/>
      <c r="X17" s="18"/>
      <c r="Y17" s="22"/>
      <c r="Z17" s="2"/>
      <c r="AA17" s="2"/>
      <c r="AB17" s="2"/>
    </row>
    <row r="18" customFormat="false" ht="15" hidden="false" customHeight="false" outlineLevel="0" collapsed="false">
      <c r="A18" s="100" t="s">
        <v>33</v>
      </c>
      <c r="B18" s="52"/>
      <c r="C18" s="101" t="n">
        <f aca="false">IF(A41=TRUE(),C32*(W22-K21)+K21,"")</f>
        <v>52.597022915556</v>
      </c>
      <c r="D18" s="102" t="s">
        <v>20</v>
      </c>
      <c r="E18" s="103" t="str">
        <f aca="false">IF(A37=TRUE(),"根据RL查图8-3-4得f =","")</f>
        <v/>
      </c>
      <c r="F18" s="104"/>
      <c r="G18" s="104"/>
      <c r="H18" s="104"/>
      <c r="I18" s="104"/>
      <c r="J18" s="97" t="n">
        <v>2.52</v>
      </c>
      <c r="K18" s="7"/>
      <c r="L18" s="7"/>
      <c r="M18" s="7"/>
      <c r="N18" s="7"/>
      <c r="O18" s="83"/>
      <c r="P18" s="36"/>
      <c r="Q18" s="36"/>
      <c r="R18" s="24"/>
      <c r="S18" s="24"/>
      <c r="T18" s="33"/>
      <c r="U18" s="105"/>
      <c r="V18" s="9"/>
      <c r="W18" s="9"/>
      <c r="X18" s="9"/>
      <c r="Y18" s="54"/>
      <c r="Z18" s="2"/>
      <c r="AA18" s="2"/>
      <c r="AB18" s="2"/>
    </row>
    <row r="19" customFormat="false" ht="14.25" hidden="false" customHeight="false" outlineLevel="0" collapsed="false">
      <c r="A19" s="2"/>
      <c r="B19" s="106"/>
      <c r="C19" s="65"/>
      <c r="D19" s="66"/>
      <c r="E19" s="65"/>
      <c r="F19" s="5"/>
      <c r="G19" s="5"/>
      <c r="H19" s="7"/>
      <c r="I19" s="7"/>
      <c r="J19" s="7"/>
      <c r="K19" s="3" t="s">
        <v>34</v>
      </c>
      <c r="L19" s="107" t="n">
        <v>1000</v>
      </c>
      <c r="M19" s="2" t="s">
        <v>35</v>
      </c>
      <c r="N19" s="5"/>
      <c r="O19" s="108" t="s">
        <v>36</v>
      </c>
      <c r="P19" s="109" t="n">
        <f aca="false">IF(A35=TRUE(),K36,N36)</f>
        <v>1911.53990091819</v>
      </c>
      <c r="Q19" s="109"/>
      <c r="R19" s="106" t="s">
        <v>37</v>
      </c>
      <c r="S19" s="110" t="n">
        <f aca="false">G34</f>
        <v>0.659152557079284</v>
      </c>
      <c r="T19" s="33" t="s">
        <v>38</v>
      </c>
      <c r="U19" s="42" t="str">
        <f aca="false">IF(A39=TRUE(),"初值","")</f>
        <v/>
      </c>
      <c r="V19" s="106" t="s">
        <v>39</v>
      </c>
      <c r="W19" s="111" t="n">
        <v>1.065</v>
      </c>
      <c r="X19" s="2" t="s">
        <v>32</v>
      </c>
      <c r="Y19" s="33"/>
      <c r="Z19" s="2"/>
      <c r="AA19" s="2"/>
      <c r="AB19" s="2"/>
    </row>
    <row r="20" customFormat="false" ht="16.5" hidden="false" customHeight="false" outlineLevel="0" collapsed="false">
      <c r="A20" s="2"/>
      <c r="B20" s="2"/>
      <c r="C20" s="112"/>
      <c r="D20" s="113"/>
      <c r="E20" s="114"/>
      <c r="F20" s="114"/>
      <c r="G20" s="115" t="s">
        <v>40</v>
      </c>
      <c r="H20" s="116" t="n">
        <v>159</v>
      </c>
      <c r="I20" s="113" t="s">
        <v>41</v>
      </c>
      <c r="J20" s="117" t="n">
        <v>5</v>
      </c>
      <c r="K20" s="113" t="s">
        <v>42</v>
      </c>
      <c r="L20" s="113"/>
      <c r="M20" s="36"/>
      <c r="N20" s="36"/>
      <c r="O20" s="105"/>
      <c r="P20" s="10"/>
      <c r="Q20" s="10"/>
      <c r="R20" s="10"/>
      <c r="S20" s="10"/>
      <c r="T20" s="58"/>
      <c r="U20" s="42" t="str">
        <f aca="false">IF(A39=TRUE(),"计算  P2 =","")</f>
        <v/>
      </c>
      <c r="V20" s="36"/>
      <c r="W20" s="110" t="str">
        <f aca="false">IF(AND(A35=TRUE(),A39=TRUE()),C15-K38,IF(AND(A37=TRUE(),A39=TRUE()),C15-N38,""))</f>
        <v/>
      </c>
      <c r="X20" s="118"/>
      <c r="Y20" s="38"/>
      <c r="Z20" s="2"/>
      <c r="AA20" s="2"/>
      <c r="AB20" s="2"/>
    </row>
    <row r="21" customFormat="false" ht="15" hidden="false" customHeight="false" outlineLevel="0" collapsed="false">
      <c r="A21" s="2"/>
      <c r="B21" s="2"/>
      <c r="C21" s="2"/>
      <c r="D21" s="36"/>
      <c r="E21" s="7"/>
      <c r="F21" s="7"/>
      <c r="G21" s="7"/>
      <c r="H21" s="119" t="s">
        <v>43</v>
      </c>
      <c r="I21" s="36"/>
      <c r="J21" s="36"/>
      <c r="K21" s="37" t="n">
        <v>5</v>
      </c>
      <c r="L21" s="120" t="s">
        <v>20</v>
      </c>
      <c r="M21" s="7"/>
      <c r="N21" s="7"/>
      <c r="O21" s="36"/>
      <c r="P21" s="36"/>
      <c r="Q21" s="36"/>
      <c r="R21" s="36"/>
      <c r="S21" s="36"/>
      <c r="T21" s="36"/>
      <c r="U21" s="42" t="str">
        <f aca="false">IF(A39=TRUE(),"相对误差 =","")</f>
        <v/>
      </c>
      <c r="V21" s="36"/>
      <c r="W21" s="121" t="str">
        <f aca="false">IF(W20="","",(W19-W20)/W20)</f>
        <v/>
      </c>
      <c r="X21" s="118"/>
      <c r="Y21" s="38"/>
      <c r="Z21" s="2"/>
      <c r="AA21" s="2"/>
      <c r="AB21" s="2"/>
    </row>
    <row r="22" customFormat="false" ht="15" hidden="false" customHeight="false" outlineLevel="0" collapsed="false">
      <c r="A22" s="2"/>
      <c r="B22" s="2"/>
      <c r="C22" s="2"/>
      <c r="D22" s="2"/>
      <c r="E22" s="7"/>
      <c r="F22" s="3"/>
      <c r="G22" s="7"/>
      <c r="H22" s="122" t="s">
        <v>44</v>
      </c>
      <c r="I22" s="24"/>
      <c r="J22" s="7"/>
      <c r="K22" s="37" t="n">
        <v>3.3</v>
      </c>
      <c r="L22" s="24" t="s">
        <v>45</v>
      </c>
      <c r="M22" s="2"/>
      <c r="N22" s="7"/>
      <c r="O22" s="36"/>
      <c r="P22" s="36"/>
      <c r="Q22" s="36"/>
      <c r="R22" s="24"/>
      <c r="S22" s="24"/>
      <c r="T22" s="36"/>
      <c r="U22" s="105"/>
      <c r="V22" s="100" t="s">
        <v>46</v>
      </c>
      <c r="W22" s="52" t="n">
        <v>50</v>
      </c>
      <c r="X22" s="123" t="str">
        <f aca="false">IF(A39=TRUE(),(B18-K21)/C32+K21,"")</f>
        <v/>
      </c>
      <c r="Y22" s="102" t="s">
        <v>20</v>
      </c>
      <c r="Z22" s="2"/>
      <c r="AA22" s="2"/>
      <c r="AB22" s="2"/>
    </row>
    <row r="23" customFormat="false" ht="15.75" hidden="false" customHeight="false" outlineLevel="0" collapsed="false">
      <c r="A23" s="2"/>
      <c r="B23" s="7"/>
      <c r="C23" s="7"/>
      <c r="D23" s="2"/>
      <c r="E23" s="7"/>
      <c r="F23" s="7"/>
      <c r="G23" s="124"/>
      <c r="H23" s="2"/>
      <c r="I23" s="2"/>
      <c r="J23" s="2"/>
      <c r="K23" s="2"/>
      <c r="L23" s="2"/>
      <c r="M23" s="2"/>
      <c r="N23" s="125"/>
      <c r="O23" s="2"/>
      <c r="P23" s="2"/>
      <c r="Q23" s="2"/>
      <c r="R23" s="2"/>
      <c r="S23" s="2"/>
      <c r="T23" s="7"/>
      <c r="U23" s="7"/>
      <c r="V23" s="7"/>
      <c r="W23" s="7"/>
      <c r="X23" s="7"/>
      <c r="Y23" s="2"/>
      <c r="Z23" s="2"/>
      <c r="AA23" s="2"/>
      <c r="AB23" s="2"/>
    </row>
    <row r="24" customFormat="false" ht="15" hidden="false" customHeight="false" outlineLevel="0" collapsed="false">
      <c r="A24" s="2"/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125"/>
      <c r="O24" s="2"/>
      <c r="P24" s="2"/>
      <c r="Q24" s="2"/>
      <c r="R24" s="2"/>
      <c r="S24" s="2"/>
      <c r="T24" s="113"/>
      <c r="U24" s="126"/>
      <c r="V24" s="127"/>
      <c r="W24" s="113"/>
      <c r="X24" s="113"/>
      <c r="Y24" s="2"/>
      <c r="Z24" s="2"/>
      <c r="AA24" s="2"/>
      <c r="AB24" s="2"/>
    </row>
    <row r="25" customFormat="false" ht="15.75" hidden="false" customHeight="false" outlineLevel="0" collapsed="false">
      <c r="A25" s="2"/>
      <c r="B25" s="7"/>
      <c r="C25" s="7"/>
      <c r="D25" s="2"/>
      <c r="E25" s="7"/>
      <c r="F25" s="7"/>
      <c r="G25" s="124"/>
      <c r="H25" s="2"/>
      <c r="I25" s="2"/>
      <c r="J25" s="2"/>
      <c r="K25" s="2"/>
      <c r="L25" s="2"/>
      <c r="M25" s="2"/>
      <c r="N25" s="125"/>
      <c r="O25" s="2"/>
      <c r="P25" s="2"/>
      <c r="Q25" s="2"/>
      <c r="R25" s="2"/>
      <c r="S25" s="2"/>
      <c r="T25" s="7"/>
      <c r="U25" s="7"/>
      <c r="V25" s="7"/>
      <c r="W25" s="7"/>
      <c r="X25" s="7"/>
      <c r="Y25" s="2"/>
      <c r="Z25" s="2"/>
      <c r="AA25" s="2"/>
      <c r="AB25" s="2"/>
    </row>
    <row r="26" customFormat="false" ht="15.75" hidden="false" customHeight="false" outlineLevel="0" collapsed="false">
      <c r="A26" s="2"/>
      <c r="B26" s="7"/>
      <c r="C26" s="7"/>
      <c r="D26" s="2"/>
      <c r="E26" s="7"/>
      <c r="F26" s="7"/>
      <c r="G26" s="124"/>
      <c r="H26" s="2"/>
      <c r="I26" s="2"/>
      <c r="J26" s="2"/>
      <c r="K26" s="2"/>
      <c r="L26" s="2"/>
      <c r="M26" s="2"/>
      <c r="N26" s="125"/>
      <c r="O26" s="2"/>
      <c r="P26" s="2"/>
      <c r="Q26" s="2"/>
      <c r="R26" s="2"/>
      <c r="S26" s="2"/>
      <c r="T26" s="122"/>
      <c r="U26" s="24"/>
      <c r="V26" s="39"/>
      <c r="W26" s="24"/>
      <c r="X26" s="2"/>
      <c r="Y26" s="2"/>
      <c r="Z26" s="2"/>
      <c r="AA26" s="2"/>
      <c r="AB26" s="2"/>
    </row>
    <row r="27" customFormat="false" ht="15.75" hidden="false" customHeight="false" outlineLevel="0" collapsed="false">
      <c r="A27" s="2"/>
      <c r="B27" s="7"/>
      <c r="C27" s="7"/>
      <c r="D27" s="2"/>
      <c r="E27" s="7"/>
      <c r="F27" s="7"/>
      <c r="G27" s="124"/>
      <c r="H27" s="2"/>
      <c r="I27" s="2"/>
      <c r="J27" s="2"/>
      <c r="K27" s="2"/>
      <c r="L27" s="2"/>
      <c r="M27" s="2"/>
      <c r="N27" s="125"/>
      <c r="O27" s="2"/>
      <c r="P27" s="2"/>
      <c r="Q27" s="2"/>
      <c r="R27" s="2"/>
      <c r="S27" s="2"/>
      <c r="T27" s="122"/>
      <c r="U27" s="24"/>
      <c r="V27" s="39"/>
      <c r="W27" s="24"/>
      <c r="X27" s="2"/>
      <c r="Y27" s="2"/>
      <c r="Z27" s="2"/>
      <c r="AA27" s="2"/>
      <c r="AB27" s="2"/>
    </row>
    <row r="28" customFormat="false" ht="15.75" hidden="false" customHeight="false" outlineLevel="0" collapsed="false">
      <c r="B28" s="128"/>
      <c r="C28" s="128"/>
      <c r="E28" s="129" t="s">
        <v>47</v>
      </c>
      <c r="F28" s="130"/>
      <c r="G28" s="131" t="n">
        <f aca="false">G29+H8*M8+G30</f>
        <v>29699.19666</v>
      </c>
      <c r="H28" s="131"/>
      <c r="I28" s="132"/>
      <c r="J28" s="133" t="s">
        <v>48</v>
      </c>
      <c r="N28" s="134"/>
      <c r="T28" s="135"/>
      <c r="U28" s="136"/>
      <c r="V28" s="137"/>
      <c r="W28" s="136"/>
    </row>
    <row r="29" customFormat="false" ht="16.5" hidden="false" customHeight="true" outlineLevel="0" collapsed="false">
      <c r="E29" s="138" t="s">
        <v>49</v>
      </c>
      <c r="F29" s="139"/>
      <c r="G29" s="140" t="n">
        <f aca="false">H9*1000</f>
        <v>25470</v>
      </c>
      <c r="H29" s="140"/>
      <c r="I29" s="141"/>
      <c r="J29" s="142"/>
      <c r="N29" s="128"/>
      <c r="O29" s="128"/>
      <c r="P29" s="128"/>
      <c r="Q29" s="128"/>
    </row>
    <row r="30" customFormat="false" ht="15" hidden="false" customHeight="false" outlineLevel="0" collapsed="false">
      <c r="B30" s="143" t="s">
        <v>50</v>
      </c>
      <c r="C30" s="144" t="n">
        <f aca="false">H20-2*J20</f>
        <v>149</v>
      </c>
      <c r="D30" s="133" t="s">
        <v>42</v>
      </c>
      <c r="E30" s="145" t="s">
        <v>51</v>
      </c>
      <c r="F30" s="130"/>
      <c r="G30" s="146" t="n">
        <f aca="false">H10*H8*M9*1.205</f>
        <v>106.58466</v>
      </c>
      <c r="H30" s="146"/>
      <c r="I30" s="147"/>
      <c r="J30" s="148"/>
      <c r="K30" s="128"/>
      <c r="L30" s="149" t="s">
        <v>52</v>
      </c>
      <c r="M30" s="150" t="e">
        <f aca="false">(LOG10(LOG10(W10+0.6))-LOG10(LOG10(X10+0.6)))/(LOG10(273.15+W9)-LOG10(273.15+X9))</f>
        <v>#VALUE!</v>
      </c>
      <c r="N30" s="149"/>
      <c r="O30" s="151"/>
      <c r="P30" s="150" t="e">
        <f aca="false">10^(M31+M30*LOG10(273.15+S30))</f>
        <v>#VALUE!</v>
      </c>
      <c r="Q30" s="152"/>
      <c r="R30" s="152" t="s">
        <v>53</v>
      </c>
      <c r="S30" s="150" t="n">
        <f aca="false">IF(B18="",(C18+W22)/2,(B18+X22)/2)</f>
        <v>51.298511457778</v>
      </c>
    </row>
    <row r="31" customFormat="false" ht="15" hidden="false" customHeight="false" outlineLevel="0" collapsed="false">
      <c r="B31" s="153" t="s">
        <v>54</v>
      </c>
      <c r="C31" s="154" t="n">
        <f aca="false">IF(W8="",O31/1000000,W8/1000000)</f>
        <v>5E-005</v>
      </c>
      <c r="D31" s="155" t="s">
        <v>55</v>
      </c>
      <c r="E31" s="156" t="s">
        <v>56</v>
      </c>
      <c r="F31" s="157" t="s">
        <v>57</v>
      </c>
      <c r="G31" s="158" t="n">
        <f aca="false">(H11*1000*4.184*H8*M8+G30*M10*4.184+G29*1000*4.184)/(H8*M8+G30+G29)</f>
        <v>3878.59133214112</v>
      </c>
      <c r="H31" s="158"/>
      <c r="I31" s="136" t="s">
        <v>58</v>
      </c>
      <c r="J31" s="155"/>
      <c r="K31" s="128"/>
      <c r="L31" s="159" t="s">
        <v>59</v>
      </c>
      <c r="M31" s="160" t="e">
        <f aca="false">LOG10(LOG10(X10+0.6))-M30*LOG10(273.15+X9)</f>
        <v>#VALUE!</v>
      </c>
      <c r="N31" s="161" t="s">
        <v>37</v>
      </c>
      <c r="O31" s="162" t="n">
        <f aca="false">IF(W8="",10^P30-0.6,W8)</f>
        <v>50</v>
      </c>
      <c r="P31" s="163" t="s">
        <v>14</v>
      </c>
      <c r="Q31" s="164"/>
      <c r="R31" s="164" t="s">
        <v>60</v>
      </c>
      <c r="S31" s="160" t="n">
        <f aca="false">(W19+C15)/2</f>
        <v>1.088</v>
      </c>
    </row>
    <row r="32" customFormat="false" ht="14.25" hidden="false" customHeight="false" outlineLevel="0" collapsed="false">
      <c r="B32" s="165" t="s">
        <v>61</v>
      </c>
      <c r="C32" s="141" t="n">
        <f aca="false">EXP(G32*3.14159*C30*L19/(1000*G31*G28/3600))</f>
        <v>1.05771162034569</v>
      </c>
      <c r="D32" s="166"/>
      <c r="E32" s="167" t="s">
        <v>62</v>
      </c>
      <c r="F32" s="139"/>
      <c r="G32" s="168" t="n">
        <f aca="false">K22*1000*4.184/3600</f>
        <v>3.83533333333333</v>
      </c>
      <c r="H32" s="141" t="s">
        <v>63</v>
      </c>
      <c r="I32" s="139"/>
      <c r="J32" s="166"/>
      <c r="K32" s="128"/>
      <c r="L32" s="128"/>
      <c r="M32" s="128"/>
      <c r="N32" s="128"/>
      <c r="O32" s="128"/>
      <c r="P32" s="128"/>
      <c r="Q32" s="136"/>
    </row>
    <row r="33" customFormat="false" ht="12.75" hidden="false" customHeight="false" outlineLevel="0" collapsed="false"/>
    <row r="34" customFormat="false" ht="14.25" hidden="false" customHeight="false" outlineLevel="0" collapsed="false">
      <c r="A34" s="169" t="s">
        <v>64</v>
      </c>
      <c r="B34" s="170"/>
      <c r="D34" s="171" t="s">
        <v>65</v>
      </c>
      <c r="E34" s="172" t="n">
        <f aca="false">0.178*M9*(8.06*S31*10^(1.77/M8*1000-1.64)/10^(0.001638*S30+0.02912))^1.205</f>
        <v>3.47107849484809</v>
      </c>
      <c r="F34" s="171" t="s">
        <v>66</v>
      </c>
      <c r="G34" s="173" t="n">
        <f aca="false">4*(E37+E38)/3.14/(C30/1000)^2</f>
        <v>0.659152557079284</v>
      </c>
      <c r="H34" s="173"/>
      <c r="I34" s="128"/>
      <c r="J34" s="174" t="s">
        <v>67</v>
      </c>
      <c r="K34" s="175"/>
      <c r="L34" s="172"/>
      <c r="M34" s="176" t="s">
        <v>68</v>
      </c>
      <c r="N34" s="175"/>
      <c r="O34" s="175"/>
      <c r="P34" s="172"/>
      <c r="Q34" s="136"/>
    </row>
    <row r="35" customFormat="false" ht="15" hidden="false" customHeight="false" outlineLevel="0" collapsed="false">
      <c r="A35" s="177" t="b">
        <f aca="false">TRUE()</f>
        <v>1</v>
      </c>
      <c r="B35" s="178"/>
      <c r="D35" s="179" t="s">
        <v>69</v>
      </c>
      <c r="E35" s="180" t="n">
        <f aca="false">0.972+0.000147*(5.62*E34*(M9/M8*1000)^0.5+2.25*S30+40)^1.175</f>
        <v>1.03458411005789</v>
      </c>
      <c r="F35" s="179" t="s">
        <v>70</v>
      </c>
      <c r="G35" s="181" t="n">
        <f aca="false">(12.61+0.767*M9)*(273.15+S30)^1.5/(116.2+305.7*M9+273.15+S30)/10000000</f>
        <v>1.17365509349635E-005</v>
      </c>
      <c r="H35" s="181"/>
      <c r="I35" s="128"/>
      <c r="J35" s="182" t="s">
        <v>71</v>
      </c>
      <c r="K35" s="67" t="n">
        <f aca="false">G38*E39+(1-E39)*E41</f>
        <v>628.393655892476</v>
      </c>
      <c r="L35" s="180"/>
      <c r="M35" s="179" t="s">
        <v>71</v>
      </c>
      <c r="N35" s="67" t="e">
        <f aca="false">G38*E39*E39/J14+E41*(1-E39)^2/(1-J14)</f>
        <v>#DIV/0!</v>
      </c>
      <c r="O35" s="67"/>
      <c r="P35" s="180"/>
      <c r="Q35" s="136"/>
    </row>
    <row r="36" customFormat="false" ht="15" hidden="false" customHeight="false" outlineLevel="0" collapsed="false">
      <c r="A36" s="183" t="s">
        <v>72</v>
      </c>
      <c r="B36" s="170"/>
      <c r="D36" s="184" t="s">
        <v>73</v>
      </c>
      <c r="E36" s="180" t="n">
        <f aca="false">1+(0.34*(273.15+S30)/G41-0.6)*S31/G40</f>
        <v>0.9800028740231</v>
      </c>
      <c r="F36" s="179" t="s">
        <v>74</v>
      </c>
      <c r="G36" s="185" t="n">
        <f aca="false">O31*M8*0.001</f>
        <v>44.045</v>
      </c>
      <c r="H36" s="185"/>
      <c r="I36" s="67"/>
      <c r="J36" s="179" t="s">
        <v>75</v>
      </c>
      <c r="K36" s="186" t="n">
        <f aca="false">C30*G34*K35/G37/1000</f>
        <v>1911.53990091819</v>
      </c>
      <c r="L36" s="186"/>
      <c r="M36" s="179" t="s">
        <v>75</v>
      </c>
      <c r="N36" s="187" t="e">
        <f aca="false">C30*G34*N35/G37/1000</f>
        <v>#DIV/0!</v>
      </c>
      <c r="O36" s="187"/>
      <c r="P36" s="188"/>
      <c r="Q36" s="189"/>
    </row>
    <row r="37" customFormat="false" ht="15.75" hidden="false" customHeight="false" outlineLevel="0" collapsed="false">
      <c r="A37" s="177" t="b">
        <f aca="false">FALSE()</f>
        <v>0</v>
      </c>
      <c r="B37" s="178"/>
      <c r="D37" s="179" t="s">
        <v>76</v>
      </c>
      <c r="E37" s="180" t="n">
        <f aca="false">E35*H8/3600+H9/3600</f>
        <v>0.00841995934307526</v>
      </c>
      <c r="F37" s="179" t="s">
        <v>77</v>
      </c>
      <c r="G37" s="185" t="n">
        <f aca="false">G36*0.001*E39+G35*(1-E39)</f>
        <v>0.0322864751373014</v>
      </c>
      <c r="H37" s="185"/>
      <c r="I37" s="137"/>
      <c r="J37" s="190" t="s">
        <v>78</v>
      </c>
      <c r="K37" s="137" t="n">
        <f aca="false">0.0056+0.5/K36^0.32</f>
        <v>0.0501581680042584</v>
      </c>
      <c r="L37" s="180"/>
      <c r="M37" s="190" t="s">
        <v>78</v>
      </c>
      <c r="N37" s="67" t="e">
        <f aca="false">0.0056+0.5/N36^0.32</f>
        <v>#DIV/0!</v>
      </c>
      <c r="O37" s="191"/>
      <c r="P37" s="188"/>
      <c r="Q37" s="189"/>
    </row>
    <row r="38" customFormat="false" ht="15" hidden="false" customHeight="false" outlineLevel="0" collapsed="false">
      <c r="A38" s="192" t="s">
        <v>79</v>
      </c>
      <c r="B38" s="170"/>
      <c r="D38" s="179" t="s">
        <v>80</v>
      </c>
      <c r="E38" s="180" t="n">
        <f aca="false">H8/3600*(H10-E34)*0.101*323*E36/S31/293</f>
        <v>0.00306760970390274</v>
      </c>
      <c r="F38" s="179" t="s">
        <v>81</v>
      </c>
      <c r="G38" s="185" t="n">
        <f aca="false">(M8+M9*1.205*E34)/E35</f>
        <v>854.28322948141</v>
      </c>
      <c r="H38" s="185"/>
      <c r="I38" s="67"/>
      <c r="J38" s="184" t="s">
        <v>82</v>
      </c>
      <c r="K38" s="67" t="n">
        <f aca="false">K37*K35*G34*G34*L19/2000/C30</f>
        <v>0.0459546090682655</v>
      </c>
      <c r="L38" s="180" t="s">
        <v>32</v>
      </c>
      <c r="M38" s="184" t="s">
        <v>82</v>
      </c>
      <c r="N38" s="193" t="e">
        <f aca="false">J18*N37*N35*G34*G34*L19/1000/2/C30</f>
        <v>#DIV/0!</v>
      </c>
      <c r="O38" s="67" t="s">
        <v>32</v>
      </c>
      <c r="P38" s="188"/>
      <c r="Q38" s="189"/>
    </row>
    <row r="39" customFormat="false" ht="15" hidden="false" customHeight="false" outlineLevel="0" collapsed="false">
      <c r="A39" s="177" t="b">
        <f aca="false">FALSE()</f>
        <v>0</v>
      </c>
      <c r="B39" s="178"/>
      <c r="D39" s="179" t="s">
        <v>83</v>
      </c>
      <c r="E39" s="185" t="n">
        <f aca="false">E37/(E37+E38)</f>
        <v>0.732962675448752</v>
      </c>
      <c r="F39" s="179"/>
      <c r="G39" s="137"/>
      <c r="H39" s="185"/>
      <c r="I39" s="67"/>
      <c r="J39" s="194"/>
      <c r="K39" s="195"/>
      <c r="L39" s="196"/>
      <c r="M39" s="197"/>
      <c r="N39" s="139"/>
      <c r="O39" s="198"/>
      <c r="P39" s="199"/>
      <c r="Q39" s="189"/>
    </row>
    <row r="40" customFormat="false" ht="12" hidden="false" customHeight="false" outlineLevel="0" collapsed="false">
      <c r="A40" s="192" t="s">
        <v>84</v>
      </c>
      <c r="B40" s="170"/>
      <c r="D40" s="179" t="s">
        <v>85</v>
      </c>
      <c r="E40" s="200" t="n">
        <f aca="false">(G38*H8*E35+1000*H9)/(H8*E35+H9)</f>
        <v>976.723981201535</v>
      </c>
      <c r="F40" s="179" t="s">
        <v>86</v>
      </c>
      <c r="G40" s="185" t="n">
        <f aca="false">(48.9255-4.0485*M9)*0.1</f>
        <v>4.609155</v>
      </c>
      <c r="H40" s="185"/>
      <c r="I40" s="67"/>
      <c r="J40" s="67"/>
      <c r="K40" s="67"/>
      <c r="L40" s="67"/>
      <c r="M40" s="67"/>
      <c r="N40" s="67"/>
      <c r="O40" s="67"/>
      <c r="P40" s="67"/>
      <c r="Q40" s="136"/>
    </row>
    <row r="41" customFormat="false" ht="15" hidden="false" customHeight="false" outlineLevel="0" collapsed="false">
      <c r="A41" s="177" t="b">
        <f aca="false">TRUE()</f>
        <v>1</v>
      </c>
      <c r="B41" s="178"/>
      <c r="D41" s="194" t="s">
        <v>87</v>
      </c>
      <c r="E41" s="196" t="n">
        <f aca="false">M9*1.205*S31*293/0.101/E36/(273.15+S30)</f>
        <v>8.37311572282584</v>
      </c>
      <c r="F41" s="195" t="s">
        <v>88</v>
      </c>
      <c r="G41" s="201" t="n">
        <f aca="false">94.6468+170.6196*M9</f>
        <v>214.08052</v>
      </c>
      <c r="H41" s="201"/>
      <c r="I41" s="67"/>
      <c r="J41" s="67"/>
      <c r="K41" s="67"/>
      <c r="L41" s="67"/>
      <c r="M41" s="67"/>
      <c r="N41" s="189"/>
      <c r="O41" s="189"/>
      <c r="P41" s="67"/>
      <c r="Q41" s="136"/>
    </row>
    <row r="42" customFormat="false" ht="12" hidden="false" customHeight="false" outlineLevel="0" collapsed="false">
      <c r="M42" s="136"/>
      <c r="N42" s="136"/>
      <c r="O42" s="136"/>
      <c r="P42" s="136"/>
      <c r="Q42" s="136"/>
    </row>
    <row r="44" customFormat="false" ht="18.75" hidden="false" customHeight="false" outlineLevel="0" collapsed="false">
      <c r="E44" s="202"/>
    </row>
    <row r="45" customFormat="false" ht="18.75" hidden="false" customHeight="false" outlineLevel="0" collapsed="false">
      <c r="E45" s="203" t="str">
        <f aca="false">IF(C19-W22&gt;4,"注意！管线温降已 &gt;4 度, 要分段计算","")</f>
        <v/>
      </c>
    </row>
    <row r="50" customFormat="false" ht="18.75" hidden="false" customHeight="false" outlineLevel="0" collapsed="false">
      <c r="B50" s="136"/>
      <c r="C50" s="136"/>
      <c r="D50" s="136"/>
      <c r="E50" s="136"/>
      <c r="F50" s="189"/>
      <c r="G50" s="136"/>
      <c r="H50" s="136"/>
      <c r="I50" s="136"/>
      <c r="J50" s="136"/>
      <c r="K50" s="204"/>
      <c r="L50" s="136"/>
      <c r="M50" s="136"/>
      <c r="N50" s="136"/>
      <c r="O50" s="136"/>
      <c r="P50" s="136"/>
      <c r="Q50" s="136"/>
      <c r="R50" s="136"/>
    </row>
    <row r="51" customFormat="false" ht="12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</row>
    <row r="52" customFormat="false" ht="15" hidden="false" customHeight="true" outlineLevel="0" collapsed="false">
      <c r="B52" s="136"/>
      <c r="C52" s="20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customFormat="false" ht="15" hidden="false" customHeight="true" outlineLevel="0" collapsed="false"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customFormat="false" ht="15" hidden="false" customHeight="true" outlineLevel="0" collapsed="false"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</row>
    <row r="55" customFormat="false" ht="15" hidden="false" customHeight="true" outlineLevel="0" collapsed="false"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</row>
    <row r="56" customFormat="false" ht="15" hidden="false" customHeight="true" outlineLevel="0" collapsed="false"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</row>
    <row r="57" customFormat="false" ht="15" hidden="false" customHeight="true" outlineLevel="0" collapsed="false"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</row>
    <row r="58" customFormat="false" ht="1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</row>
    <row r="59" customFormat="false" ht="15" hidden="false" customHeight="tru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</row>
    <row r="60" customFormat="false" ht="15" hidden="false" customHeight="true" outlineLevel="0" collapsed="false"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</row>
    <row r="61" customFormat="false" ht="15" hidden="false" customHeight="true" outlineLevel="0" collapsed="false"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</row>
    <row r="62" customFormat="false" ht="15" hidden="false" customHeight="true" outlineLevel="0" collapsed="false">
      <c r="R62" s="136"/>
      <c r="S62" s="136"/>
    </row>
    <row r="63" customFormat="false" ht="15" hidden="false" customHeight="true" outlineLevel="0" collapsed="false"/>
  </sheetData>
  <mergeCells count="19">
    <mergeCell ref="B2:S2"/>
    <mergeCell ref="O6:R6"/>
    <mergeCell ref="L13:P13"/>
    <mergeCell ref="Q13:U13"/>
    <mergeCell ref="H15:J15"/>
    <mergeCell ref="P19:Q19"/>
    <mergeCell ref="G28:H28"/>
    <mergeCell ref="G29:H29"/>
    <mergeCell ref="G30:H30"/>
    <mergeCell ref="G31:H31"/>
    <mergeCell ref="G34:H34"/>
    <mergeCell ref="G35:H35"/>
    <mergeCell ref="G36:H36"/>
    <mergeCell ref="K36:L36"/>
    <mergeCell ref="N36:O36"/>
    <mergeCell ref="G37:H37"/>
    <mergeCell ref="G38:H38"/>
    <mergeCell ref="G40:H40"/>
    <mergeCell ref="G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杜克勒 I ">
              <controlPr defaultSize="0" locked="1" autoFill="0" autoLine="0" autoPict="0" print="true" altText="Check Box 10">
                <anchor moveWithCells="true" sizeWithCells="false">
                  <from>
                    <xdr:col>11</xdr:col>
                    <xdr:colOff>54360</xdr:colOff>
                    <xdr:row>13</xdr:row>
                    <xdr:rowOff>29160</xdr:rowOff>
                  </from>
                  <to>
                    <xdr:col>13</xdr:col>
                    <xdr:colOff>11988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杜克勒 II">
              <controlPr defaultSize="0" locked="1" autoFill="0" autoLine="0" autoPict="0" print="true" altText="Check Box 11">
                <anchor moveWithCells="true" sizeWithCells="false">
                  <from>
                    <xdr:col>13</xdr:col>
                    <xdr:colOff>282600</xdr:colOff>
                    <xdr:row>13</xdr:row>
                    <xdr:rowOff>29160</xdr:rowOff>
                  </from>
                  <to>
                    <xdr:col>15</xdr:col>
                    <xdr:colOff>38052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已知起点">
              <controlPr defaultSize="0" locked="1" autoFill="0" autoLine="0" autoPict="0" print="true" altText="Check Box 12">
                <anchor moveWithCells="true" sizeWithCells="false">
                  <from>
                    <xdr:col>16</xdr:col>
                    <xdr:colOff>54000</xdr:colOff>
                    <xdr:row>13</xdr:row>
                    <xdr:rowOff>47880</xdr:rowOff>
                  </from>
                  <to>
                    <xdr:col>18</xdr:col>
                    <xdr:colOff>141480</xdr:colOff>
                    <xdr:row>1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已知终点">
              <controlPr defaultSize="0" locked="1" autoFill="0" autoLine="0" autoPict="0" print="true" altText="Check Box 13">
                <anchor moveWithCells="true" sizeWithCells="false">
                  <from>
                    <xdr:col>18</xdr:col>
                    <xdr:colOff>227880</xdr:colOff>
                    <xdr:row>13</xdr:row>
                    <xdr:rowOff>47880</xdr:rowOff>
                  </from>
                  <to>
                    <xdr:col>20</xdr:col>
                    <xdr:colOff>336960</xdr:colOff>
                    <xdr:row>1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" activeCellId="0" sqref="T3"/>
    </sheetView>
  </sheetViews>
  <sheetFormatPr defaultColWidth="8.99609375" defaultRowHeight="12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2.74"/>
    <col collapsed="false" customWidth="true" hidden="false" outlineLevel="0" max="8" min="8" style="1" width="4.62"/>
    <col collapsed="false" customWidth="true" hidden="false" outlineLevel="0" max="9" min="9" style="1" width="1.62"/>
    <col collapsed="false" customWidth="true" hidden="false" outlineLevel="0" max="10" min="10" style="1" width="5.87"/>
    <col collapsed="false" customWidth="true" hidden="false" outlineLevel="0" max="11" min="11" style="1" width="4.24"/>
    <col collapsed="false" customWidth="true" hidden="false" outlineLevel="0" max="12" min="12" style="1" width="5.5"/>
    <col collapsed="false" customWidth="true" hidden="false" outlineLevel="0" max="13" min="13" style="1" width="4.99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true" hidden="false" outlineLevel="0" max="16" min="16" style="1" width="5.11"/>
    <col collapsed="false" customWidth="true" hidden="false" outlineLevel="0" max="22" min="17" style="1" width="4.62"/>
    <col collapsed="false" customWidth="true" hidden="false" outlineLevel="0" max="23" min="23" style="1" width="4.87"/>
    <col collapsed="false" customWidth="true" hidden="false" outlineLevel="0" max="30" min="24" style="1" width="4.62"/>
    <col collapsed="false" customWidth="false" hidden="false" outlineLevel="0" max="257" min="31" style="1" width="8.99"/>
  </cols>
  <sheetData>
    <row r="1" customFormat="false" ht="12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2.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</row>
    <row r="3" customFormat="false" ht="12" hidden="false" customHeight="false" outlineLevel="0" collapsed="false">
      <c r="A3" s="2"/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/>
      <c r="B4" s="6" t="s">
        <v>1</v>
      </c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8"/>
      <c r="P4" s="9"/>
      <c r="Q4" s="9"/>
      <c r="R4" s="10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" hidden="false" customHeight="false" outlineLevel="0" collapsed="false">
      <c r="A5" s="2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4" hidden="false" customHeight="true" outlineLevel="0" collapsed="false">
      <c r="A6" s="2"/>
      <c r="B6" s="11" t="s">
        <v>2</v>
      </c>
      <c r="C6" s="7"/>
      <c r="D6" s="5"/>
      <c r="E6" s="12" t="s">
        <v>89</v>
      </c>
      <c r="F6" s="12"/>
      <c r="G6" s="12"/>
      <c r="H6" s="12" t="s">
        <v>90</v>
      </c>
      <c r="I6" s="12"/>
      <c r="J6" s="12"/>
      <c r="K6" s="12"/>
      <c r="L6" s="12"/>
      <c r="M6" s="7"/>
      <c r="N6" s="13" t="s">
        <v>4</v>
      </c>
      <c r="O6" s="14" t="n">
        <f aca="true">NOW()</f>
        <v>46232.3482056127</v>
      </c>
      <c r="P6" s="14"/>
      <c r="Q6" s="14"/>
      <c r="R6" s="1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/>
      <c r="B7" s="3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2"/>
      <c r="B8" s="7"/>
      <c r="C8" s="15" t="s">
        <v>5</v>
      </c>
      <c r="D8" s="16"/>
      <c r="E8" s="17" t="s">
        <v>6</v>
      </c>
      <c r="F8" s="18"/>
      <c r="G8" s="19" t="s">
        <v>7</v>
      </c>
      <c r="H8" s="20" t="n">
        <v>0.934</v>
      </c>
      <c r="I8" s="21" t="s">
        <v>8</v>
      </c>
      <c r="J8" s="22"/>
      <c r="K8" s="15" t="s">
        <v>9</v>
      </c>
      <c r="L8" s="23"/>
      <c r="M8" s="20" t="n">
        <v>981</v>
      </c>
      <c r="N8" s="21" t="s">
        <v>10</v>
      </c>
      <c r="O8" s="22"/>
      <c r="P8" s="24"/>
      <c r="Q8" s="25"/>
      <c r="R8" s="22"/>
      <c r="S8" s="26" t="s">
        <v>11</v>
      </c>
      <c r="T8" s="27"/>
      <c r="U8" s="28" t="s">
        <v>12</v>
      </c>
      <c r="V8" s="29" t="s">
        <v>13</v>
      </c>
      <c r="W8" s="30" t="n">
        <v>800</v>
      </c>
      <c r="X8" s="31" t="s">
        <v>14</v>
      </c>
      <c r="Y8" s="2"/>
      <c r="Z8" s="2"/>
      <c r="AA8" s="2"/>
      <c r="AB8" s="2"/>
    </row>
    <row r="9" customFormat="false" ht="17.25" hidden="false" customHeight="false" outlineLevel="0" collapsed="false">
      <c r="A9" s="2"/>
      <c r="B9" s="7"/>
      <c r="C9" s="32" t="s">
        <v>15</v>
      </c>
      <c r="D9" s="33"/>
      <c r="E9" s="34" t="s">
        <v>16</v>
      </c>
      <c r="F9" s="0"/>
      <c r="G9" s="34"/>
      <c r="H9" s="35" t="n">
        <v>0.125</v>
      </c>
      <c r="I9" s="24" t="s">
        <v>8</v>
      </c>
      <c r="J9" s="0"/>
      <c r="K9" s="32" t="s">
        <v>17</v>
      </c>
      <c r="L9" s="36"/>
      <c r="M9" s="37" t="n">
        <v>0.7</v>
      </c>
      <c r="N9" s="36"/>
      <c r="O9" s="38"/>
      <c r="P9" s="39"/>
      <c r="Q9" s="40"/>
      <c r="R9" s="41"/>
      <c r="S9" s="42" t="s">
        <v>18</v>
      </c>
      <c r="T9" s="38"/>
      <c r="U9" s="28" t="s">
        <v>19</v>
      </c>
      <c r="V9" s="43" t="s">
        <v>20</v>
      </c>
      <c r="W9" s="44"/>
      <c r="X9" s="45"/>
      <c r="Y9" s="2"/>
      <c r="Z9" s="2"/>
      <c r="AA9" s="2"/>
      <c r="AB9" s="2"/>
    </row>
    <row r="10" customFormat="false" ht="19.5" hidden="false" customHeight="false" outlineLevel="0" collapsed="false">
      <c r="A10" s="2"/>
      <c r="B10" s="46"/>
      <c r="C10" s="47"/>
      <c r="D10" s="48"/>
      <c r="E10" s="49" t="s">
        <v>21</v>
      </c>
      <c r="F10" s="36"/>
      <c r="G10" s="50" t="s">
        <v>22</v>
      </c>
      <c r="H10" s="37" t="n">
        <v>15</v>
      </c>
      <c r="I10" s="24" t="s">
        <v>23</v>
      </c>
      <c r="J10" s="33"/>
      <c r="K10" s="51" t="s">
        <v>24</v>
      </c>
      <c r="L10" s="10"/>
      <c r="M10" s="52" t="n">
        <v>2.1</v>
      </c>
      <c r="N10" s="53" t="s">
        <v>25</v>
      </c>
      <c r="O10" s="54"/>
      <c r="P10" s="7"/>
      <c r="Q10" s="55"/>
      <c r="R10" s="56"/>
      <c r="S10" s="57" t="s">
        <v>26</v>
      </c>
      <c r="T10" s="58"/>
      <c r="U10" s="57" t="s">
        <v>12</v>
      </c>
      <c r="V10" s="54" t="s">
        <v>14</v>
      </c>
      <c r="W10" s="59"/>
      <c r="X10" s="60"/>
      <c r="Y10" s="2"/>
      <c r="Z10" s="2"/>
      <c r="AA10" s="2"/>
      <c r="AB10" s="2"/>
    </row>
    <row r="11" s="68" customFormat="true" ht="17.25" hidden="false" customHeight="false" outlineLevel="0" collapsed="false">
      <c r="A11" s="5"/>
      <c r="B11" s="61"/>
      <c r="C11" s="57"/>
      <c r="D11" s="54"/>
      <c r="E11" s="62" t="s">
        <v>27</v>
      </c>
      <c r="F11" s="10"/>
      <c r="G11" s="9"/>
      <c r="H11" s="52" t="n">
        <v>0.5</v>
      </c>
      <c r="I11" s="53" t="s">
        <v>28</v>
      </c>
      <c r="J11" s="54"/>
      <c r="K11" s="0"/>
      <c r="L11" s="0"/>
      <c r="M11" s="0"/>
      <c r="N11" s="0"/>
      <c r="O11" s="0"/>
      <c r="P11" s="63"/>
      <c r="Q11" s="64"/>
      <c r="R11" s="64"/>
      <c r="S11" s="65"/>
      <c r="T11" s="66"/>
      <c r="U11" s="65"/>
      <c r="V11" s="65"/>
      <c r="W11" s="67"/>
      <c r="X11" s="67"/>
      <c r="Y11" s="5"/>
      <c r="Z11" s="5"/>
      <c r="AA11" s="5"/>
      <c r="AB11" s="5"/>
    </row>
    <row r="12" customFormat="false" ht="15.75" hidden="false" customHeight="false" outlineLevel="0" collapsed="false">
      <c r="A12" s="2"/>
      <c r="B12" s="46"/>
      <c r="C12" s="2"/>
      <c r="D12" s="2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.75" hidden="false" customHeight="false" outlineLevel="0" collapsed="false">
      <c r="A13" s="15"/>
      <c r="B13" s="23"/>
      <c r="C13" s="21"/>
      <c r="D13" s="16"/>
      <c r="E13" s="15" t="str">
        <f aca="false">IF(A37=TRUE(),"杜克勒  II 法试算条件","")</f>
        <v>杜克勒  II 法试算条件</v>
      </c>
      <c r="F13" s="18"/>
      <c r="G13" s="18"/>
      <c r="H13" s="69"/>
      <c r="I13" s="70"/>
      <c r="J13" s="71"/>
      <c r="K13" s="7"/>
      <c r="L13" s="72" t="s">
        <v>29</v>
      </c>
      <c r="M13" s="72"/>
      <c r="N13" s="72"/>
      <c r="O13" s="72"/>
      <c r="P13" s="72"/>
      <c r="Q13" s="72" t="s">
        <v>30</v>
      </c>
      <c r="R13" s="72"/>
      <c r="S13" s="72"/>
      <c r="T13" s="72"/>
      <c r="U13" s="72"/>
      <c r="V13" s="7"/>
      <c r="W13" s="7"/>
      <c r="X13" s="7"/>
      <c r="Y13" s="2"/>
      <c r="Z13" s="2"/>
      <c r="AA13" s="2"/>
      <c r="AB13" s="2"/>
    </row>
    <row r="14" customFormat="false" ht="15.75" hidden="false" customHeight="false" outlineLevel="0" collapsed="false">
      <c r="A14" s="57"/>
      <c r="B14" s="73"/>
      <c r="C14" s="9"/>
      <c r="D14" s="54"/>
      <c r="E14" s="42" t="str">
        <f aca="false">IF(A37=TRUE(),"持液率初值        HL=","")</f>
        <v>持液率初值        HL=</v>
      </c>
      <c r="F14" s="24"/>
      <c r="G14" s="24"/>
      <c r="H14" s="74"/>
      <c r="I14" s="65"/>
      <c r="J14" s="75" t="n">
        <v>0.3</v>
      </c>
      <c r="K14" s="7"/>
      <c r="L14" s="76"/>
      <c r="M14" s="77"/>
      <c r="N14" s="77"/>
      <c r="O14" s="77"/>
      <c r="P14" s="78"/>
      <c r="Q14" s="76"/>
      <c r="R14" s="77"/>
      <c r="S14" s="77"/>
      <c r="T14" s="77"/>
      <c r="U14" s="78"/>
      <c r="V14" s="7"/>
      <c r="W14" s="7"/>
      <c r="X14" s="7"/>
      <c r="Y14" s="2"/>
      <c r="Z14" s="2"/>
      <c r="AA14" s="2"/>
      <c r="AB14" s="2"/>
    </row>
    <row r="15" customFormat="false" ht="15" hidden="false" customHeight="false" outlineLevel="0" collapsed="false">
      <c r="A15" s="79" t="str">
        <f aca="false">IF(A41=TRUE(),"初值","")</f>
        <v/>
      </c>
      <c r="B15" s="80" t="s">
        <v>31</v>
      </c>
      <c r="C15" s="81" t="n">
        <v>0.2</v>
      </c>
      <c r="D15" s="82" t="s">
        <v>32</v>
      </c>
      <c r="E15" s="83"/>
      <c r="F15" s="84" t="str">
        <f aca="false">IF(A37=TRUE(),"RL=","")</f>
        <v>RL=</v>
      </c>
      <c r="G15" s="36"/>
      <c r="H15" s="85" t="n">
        <f aca="false">IF(A37=TRUE(),E39,"")</f>
        <v>0.121222826928614</v>
      </c>
      <c r="I15" s="85"/>
      <c r="J15" s="85"/>
      <c r="K15" s="7"/>
      <c r="L15" s="86"/>
      <c r="M15" s="87"/>
      <c r="N15" s="87"/>
      <c r="O15" s="87"/>
      <c r="P15" s="88"/>
      <c r="Q15" s="86"/>
      <c r="R15" s="87"/>
      <c r="S15" s="87"/>
      <c r="T15" s="87"/>
      <c r="U15" s="88"/>
      <c r="V15" s="7"/>
      <c r="W15" s="7"/>
      <c r="X15" s="7"/>
      <c r="Y15" s="2"/>
      <c r="Z15" s="2"/>
      <c r="AA15" s="2"/>
      <c r="AB15" s="2"/>
    </row>
    <row r="16" customFormat="false" ht="15" hidden="false" customHeight="false" outlineLevel="0" collapsed="false">
      <c r="A16" s="89" t="str">
        <f aca="false">IF(A41=TRUE(),"计算  P1 =","")</f>
        <v/>
      </c>
      <c r="B16" s="90"/>
      <c r="C16" s="91" t="str">
        <f aca="false">IF(AND(A35=TRUE(),A41=TRUE()),K38+W19,IF(AND(A37=TRUE(),A41=TRUE()),N38+W19,""))</f>
        <v/>
      </c>
      <c r="D16" s="92"/>
      <c r="E16" s="93" t="str">
        <f aca="false">IF(A37=TRUE(),"根据Rem查图8-3-3得HL=","")</f>
        <v>根据Rem查图8-3-3得HL=</v>
      </c>
      <c r="F16" s="94"/>
      <c r="G16" s="95"/>
      <c r="H16" s="96"/>
      <c r="I16" s="95"/>
      <c r="J16" s="97" t="n">
        <v>0.3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2"/>
      <c r="Z16" s="2"/>
      <c r="AA16" s="2"/>
      <c r="AB16" s="2"/>
    </row>
    <row r="17" customFormat="false" ht="15" hidden="false" customHeight="false" outlineLevel="0" collapsed="false">
      <c r="A17" s="89" t="str">
        <f aca="false">IF(A41=TRUE(),"相对误差 =","")</f>
        <v/>
      </c>
      <c r="B17" s="90"/>
      <c r="C17" s="98" t="str">
        <f aca="false">IF(C16="","",(C15-C16)/C16)</f>
        <v/>
      </c>
      <c r="D17" s="92"/>
      <c r="E17" s="42" t="str">
        <f aca="false">IF(A37=TRUE(),"相对误差           =","")</f>
        <v>相对误差           =</v>
      </c>
      <c r="F17" s="24"/>
      <c r="G17" s="24"/>
      <c r="H17" s="74"/>
      <c r="I17" s="65"/>
      <c r="J17" s="99" t="n">
        <f aca="false">IF(J16="","",(J14-J16)/J16)</f>
        <v>0</v>
      </c>
      <c r="K17" s="7"/>
      <c r="L17" s="7"/>
      <c r="M17" s="7"/>
      <c r="N17" s="7"/>
      <c r="O17" s="25"/>
      <c r="P17" s="18"/>
      <c r="Q17" s="18"/>
      <c r="R17" s="18"/>
      <c r="S17" s="18"/>
      <c r="T17" s="22"/>
      <c r="U17" s="25"/>
      <c r="V17" s="18"/>
      <c r="W17" s="18"/>
      <c r="X17" s="18"/>
      <c r="Y17" s="22"/>
      <c r="Z17" s="2"/>
      <c r="AA17" s="2"/>
      <c r="AB17" s="2"/>
    </row>
    <row r="18" customFormat="false" ht="15" hidden="false" customHeight="false" outlineLevel="0" collapsed="false">
      <c r="A18" s="100" t="s">
        <v>33</v>
      </c>
      <c r="B18" s="52" t="n">
        <v>50</v>
      </c>
      <c r="C18" s="101" t="str">
        <f aca="false">IF(A41=TRUE(),C32*(W22-K21)+K21,"")</f>
        <v/>
      </c>
      <c r="D18" s="102" t="s">
        <v>20</v>
      </c>
      <c r="E18" s="103" t="str">
        <f aca="false">IF(A37=TRUE(),"根据RL查图8-3-4得f =","")</f>
        <v>根据RL查图8-3-4得f =</v>
      </c>
      <c r="F18" s="104"/>
      <c r="G18" s="104"/>
      <c r="H18" s="104"/>
      <c r="I18" s="104"/>
      <c r="J18" s="97" t="n">
        <v>2.52</v>
      </c>
      <c r="K18" s="7"/>
      <c r="L18" s="7"/>
      <c r="M18" s="7"/>
      <c r="N18" s="7"/>
      <c r="O18" s="83"/>
      <c r="P18" s="36"/>
      <c r="Q18" s="36"/>
      <c r="R18" s="24"/>
      <c r="S18" s="24"/>
      <c r="T18" s="33"/>
      <c r="U18" s="105"/>
      <c r="V18" s="9"/>
      <c r="W18" s="9"/>
      <c r="X18" s="9"/>
      <c r="Y18" s="54"/>
      <c r="Z18" s="2"/>
      <c r="AA18" s="2"/>
      <c r="AB18" s="2"/>
    </row>
    <row r="19" customFormat="false" ht="14.25" hidden="false" customHeight="false" outlineLevel="0" collapsed="false">
      <c r="A19" s="2"/>
      <c r="B19" s="106"/>
      <c r="C19" s="65"/>
      <c r="D19" s="66"/>
      <c r="E19" s="65"/>
      <c r="F19" s="5"/>
      <c r="G19" s="5"/>
      <c r="H19" s="7"/>
      <c r="I19" s="7"/>
      <c r="J19" s="7"/>
      <c r="K19" s="3" t="s">
        <v>34</v>
      </c>
      <c r="L19" s="107" t="n">
        <v>400</v>
      </c>
      <c r="M19" s="2" t="s">
        <v>35</v>
      </c>
      <c r="N19" s="5"/>
      <c r="O19" s="108" t="s">
        <v>36</v>
      </c>
      <c r="P19" s="109" t="n">
        <f aca="false">IF(A35=TRUE(),K36,N36)</f>
        <v>19.6614263294539</v>
      </c>
      <c r="Q19" s="109"/>
      <c r="R19" s="106" t="s">
        <v>37</v>
      </c>
      <c r="S19" s="110" t="n">
        <f aca="false">G34</f>
        <v>0.469118637649575</v>
      </c>
      <c r="T19" s="33" t="s">
        <v>38</v>
      </c>
      <c r="U19" s="42" t="str">
        <f aca="false">IF(A39=TRUE(),"初值","")</f>
        <v>初值</v>
      </c>
      <c r="V19" s="106" t="s">
        <v>39</v>
      </c>
      <c r="W19" s="111" t="n">
        <v>0.19</v>
      </c>
      <c r="X19" s="2" t="s">
        <v>32</v>
      </c>
      <c r="Y19" s="33"/>
      <c r="Z19" s="2"/>
      <c r="AA19" s="2"/>
      <c r="AB19" s="2"/>
    </row>
    <row r="20" customFormat="false" ht="16.5" hidden="false" customHeight="false" outlineLevel="0" collapsed="false">
      <c r="A20" s="2"/>
      <c r="B20" s="2"/>
      <c r="C20" s="112"/>
      <c r="D20" s="113"/>
      <c r="E20" s="114"/>
      <c r="F20" s="114"/>
      <c r="G20" s="115" t="s">
        <v>40</v>
      </c>
      <c r="H20" s="116" t="n">
        <v>89</v>
      </c>
      <c r="I20" s="113" t="s">
        <v>41</v>
      </c>
      <c r="J20" s="117" t="n">
        <v>3.5</v>
      </c>
      <c r="K20" s="113" t="s">
        <v>42</v>
      </c>
      <c r="L20" s="113"/>
      <c r="M20" s="36"/>
      <c r="N20" s="36"/>
      <c r="O20" s="105"/>
      <c r="P20" s="10"/>
      <c r="Q20" s="10"/>
      <c r="R20" s="10"/>
      <c r="S20" s="10"/>
      <c r="T20" s="58"/>
      <c r="U20" s="42" t="str">
        <f aca="false">IF(A39=TRUE(),"计算  P2 =","")</f>
        <v>计算  P2 =</v>
      </c>
      <c r="V20" s="36"/>
      <c r="W20" s="110" t="n">
        <f aca="false">IF(AND(A35=TRUE(),A39=TRUE()),C15-K38,IF(AND(A37=TRUE(),A39=TRUE()),C15-N38,""))</f>
        <v>0.186952095044077</v>
      </c>
      <c r="X20" s="118"/>
      <c r="Y20" s="38"/>
      <c r="Z20" s="2"/>
      <c r="AA20" s="2"/>
      <c r="AB20" s="2"/>
    </row>
    <row r="21" customFormat="false" ht="15" hidden="false" customHeight="false" outlineLevel="0" collapsed="false">
      <c r="A21" s="2"/>
      <c r="B21" s="2"/>
      <c r="C21" s="2"/>
      <c r="D21" s="36"/>
      <c r="E21" s="7"/>
      <c r="F21" s="7"/>
      <c r="G21" s="7"/>
      <c r="H21" s="119" t="s">
        <v>43</v>
      </c>
      <c r="I21" s="36"/>
      <c r="J21" s="36"/>
      <c r="K21" s="37" t="n">
        <v>5</v>
      </c>
      <c r="L21" s="120" t="s">
        <v>20</v>
      </c>
      <c r="M21" s="7"/>
      <c r="N21" s="7"/>
      <c r="O21" s="36"/>
      <c r="P21" s="36"/>
      <c r="Q21" s="36"/>
      <c r="R21" s="36"/>
      <c r="S21" s="36"/>
      <c r="T21" s="36"/>
      <c r="U21" s="42" t="str">
        <f aca="false">IF(A39=TRUE(),"相对误差 =","")</f>
        <v>相对误差 =</v>
      </c>
      <c r="V21" s="36"/>
      <c r="W21" s="121" t="n">
        <f aca="false">IF(W20="","",(W19-W20)/W20)</f>
        <v>0.0163031334588895</v>
      </c>
      <c r="X21" s="118"/>
      <c r="Y21" s="38"/>
      <c r="Z21" s="2"/>
      <c r="AA21" s="2"/>
      <c r="AB21" s="2"/>
    </row>
    <row r="22" customFormat="false" ht="15" hidden="false" customHeight="false" outlineLevel="0" collapsed="false">
      <c r="A22" s="2"/>
      <c r="B22" s="2"/>
      <c r="C22" s="2"/>
      <c r="D22" s="2"/>
      <c r="E22" s="7"/>
      <c r="F22" s="3"/>
      <c r="G22" s="7"/>
      <c r="H22" s="122" t="s">
        <v>44</v>
      </c>
      <c r="I22" s="24"/>
      <c r="J22" s="7"/>
      <c r="K22" s="37" t="n">
        <v>1</v>
      </c>
      <c r="L22" s="24" t="s">
        <v>45</v>
      </c>
      <c r="M22" s="2"/>
      <c r="N22" s="7"/>
      <c r="O22" s="36"/>
      <c r="P22" s="36"/>
      <c r="Q22" s="36"/>
      <c r="R22" s="24"/>
      <c r="S22" s="24"/>
      <c r="T22" s="36"/>
      <c r="U22" s="105"/>
      <c r="V22" s="100" t="s">
        <v>46</v>
      </c>
      <c r="W22" s="52" t="n">
        <v>41</v>
      </c>
      <c r="X22" s="123" t="n">
        <f aca="false">IF(A39=TRUE(),(B18-K21)/C32+K21,"")</f>
        <v>42.7113227438356</v>
      </c>
      <c r="Y22" s="102" t="s">
        <v>20</v>
      </c>
      <c r="Z22" s="2"/>
      <c r="AA22" s="2"/>
      <c r="AB22" s="2"/>
    </row>
    <row r="23" customFormat="false" ht="15.75" hidden="false" customHeight="false" outlineLevel="0" collapsed="false">
      <c r="A23" s="2"/>
      <c r="B23" s="7"/>
      <c r="C23" s="7"/>
      <c r="D23" s="2"/>
      <c r="E23" s="7"/>
      <c r="F23" s="7"/>
      <c r="G23" s="124"/>
      <c r="H23" s="2"/>
      <c r="I23" s="2"/>
      <c r="J23" s="2"/>
      <c r="K23" s="2"/>
      <c r="L23" s="2"/>
      <c r="M23" s="2"/>
      <c r="N23" s="125"/>
      <c r="O23" s="2"/>
      <c r="P23" s="2"/>
      <c r="Q23" s="2"/>
      <c r="R23" s="2"/>
      <c r="S23" s="2"/>
      <c r="T23" s="7"/>
      <c r="U23" s="7"/>
      <c r="V23" s="7"/>
      <c r="W23" s="7"/>
      <c r="X23" s="7"/>
      <c r="Y23" s="2"/>
      <c r="Z23" s="2"/>
      <c r="AA23" s="2"/>
      <c r="AB23" s="2"/>
    </row>
    <row r="24" customFormat="false" ht="15" hidden="false" customHeight="false" outlineLevel="0" collapsed="false">
      <c r="A24" s="2"/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125"/>
      <c r="O24" s="2"/>
      <c r="P24" s="2"/>
      <c r="Q24" s="2"/>
      <c r="R24" s="2"/>
      <c r="S24" s="2"/>
      <c r="T24" s="113"/>
      <c r="U24" s="126"/>
      <c r="V24" s="127"/>
      <c r="W24" s="113"/>
      <c r="X24" s="113"/>
      <c r="Y24" s="2"/>
      <c r="Z24" s="2"/>
      <c r="AA24" s="2"/>
      <c r="AB24" s="2"/>
    </row>
    <row r="25" customFormat="false" ht="15.75" hidden="false" customHeight="false" outlineLevel="0" collapsed="false">
      <c r="A25" s="2"/>
      <c r="B25" s="7"/>
      <c r="C25" s="7"/>
      <c r="D25" s="2"/>
      <c r="E25" s="7"/>
      <c r="F25" s="7"/>
      <c r="G25" s="124"/>
      <c r="H25" s="2"/>
      <c r="I25" s="2"/>
      <c r="J25" s="2"/>
      <c r="K25" s="2"/>
      <c r="L25" s="2"/>
      <c r="M25" s="2"/>
      <c r="N25" s="125"/>
      <c r="O25" s="2"/>
      <c r="P25" s="2"/>
      <c r="Q25" s="2"/>
      <c r="R25" s="2"/>
      <c r="S25" s="2"/>
      <c r="T25" s="7"/>
      <c r="U25" s="7"/>
      <c r="V25" s="7"/>
      <c r="W25" s="7"/>
      <c r="X25" s="7"/>
      <c r="Y25" s="2"/>
      <c r="Z25" s="2"/>
      <c r="AA25" s="2"/>
      <c r="AB25" s="2"/>
    </row>
    <row r="26" customFormat="false" ht="15.75" hidden="false" customHeight="false" outlineLevel="0" collapsed="false">
      <c r="A26" s="2"/>
      <c r="B26" s="7"/>
      <c r="C26" s="7"/>
      <c r="D26" s="2"/>
      <c r="E26" s="7"/>
      <c r="F26" s="7"/>
      <c r="G26" s="124"/>
      <c r="H26" s="2"/>
      <c r="I26" s="2"/>
      <c r="J26" s="2"/>
      <c r="K26" s="2"/>
      <c r="L26" s="2"/>
      <c r="M26" s="2"/>
      <c r="N26" s="125"/>
      <c r="O26" s="2"/>
      <c r="P26" s="2"/>
      <c r="Q26" s="2"/>
      <c r="R26" s="2"/>
      <c r="S26" s="2"/>
      <c r="T26" s="122"/>
      <c r="U26" s="24"/>
      <c r="V26" s="39"/>
      <c r="W26" s="24"/>
      <c r="X26" s="2"/>
      <c r="Y26" s="2"/>
      <c r="Z26" s="2"/>
      <c r="AA26" s="2"/>
      <c r="AB26" s="2"/>
    </row>
    <row r="27" customFormat="false" ht="15.75" hidden="false" customHeight="false" outlineLevel="0" collapsed="false">
      <c r="A27" s="2"/>
      <c r="B27" s="7"/>
      <c r="C27" s="7"/>
      <c r="D27" s="2"/>
      <c r="E27" s="7"/>
      <c r="F27" s="7"/>
      <c r="G27" s="124"/>
      <c r="H27" s="2"/>
      <c r="I27" s="2"/>
      <c r="J27" s="2"/>
      <c r="K27" s="2"/>
      <c r="L27" s="2"/>
      <c r="M27" s="2"/>
      <c r="N27" s="125"/>
      <c r="O27" s="2"/>
      <c r="P27" s="2"/>
      <c r="Q27" s="2"/>
      <c r="R27" s="2"/>
      <c r="S27" s="2"/>
      <c r="T27" s="122"/>
      <c r="U27" s="24"/>
      <c r="V27" s="39"/>
      <c r="W27" s="24"/>
      <c r="X27" s="2"/>
      <c r="Y27" s="2"/>
      <c r="Z27" s="2"/>
      <c r="AA27" s="2"/>
      <c r="AB27" s="2"/>
    </row>
    <row r="28" customFormat="false" ht="15.75" hidden="false" customHeight="false" outlineLevel="0" collapsed="false">
      <c r="B28" s="128"/>
      <c r="C28" s="128"/>
      <c r="E28" s="129" t="s">
        <v>47</v>
      </c>
      <c r="F28" s="130"/>
      <c r="G28" s="131" t="n">
        <f aca="false">G29+H8*M8+G30</f>
        <v>1053.071435</v>
      </c>
      <c r="H28" s="131"/>
      <c r="I28" s="132"/>
      <c r="J28" s="133" t="s">
        <v>48</v>
      </c>
      <c r="N28" s="134"/>
      <c r="T28" s="135"/>
      <c r="U28" s="136"/>
      <c r="V28" s="137"/>
      <c r="W28" s="136"/>
    </row>
    <row r="29" customFormat="false" ht="16.5" hidden="false" customHeight="true" outlineLevel="0" collapsed="false">
      <c r="E29" s="138" t="s">
        <v>49</v>
      </c>
      <c r="F29" s="139"/>
      <c r="G29" s="140" t="n">
        <f aca="false">H9*1000</f>
        <v>125</v>
      </c>
      <c r="H29" s="140"/>
      <c r="I29" s="141"/>
      <c r="J29" s="142"/>
      <c r="N29" s="128"/>
      <c r="O29" s="128"/>
      <c r="P29" s="128"/>
      <c r="Q29" s="128"/>
    </row>
    <row r="30" customFormat="false" ht="15" hidden="false" customHeight="false" outlineLevel="0" collapsed="false">
      <c r="B30" s="143" t="s">
        <v>50</v>
      </c>
      <c r="C30" s="144" t="n">
        <f aca="false">H20-2*J20</f>
        <v>82</v>
      </c>
      <c r="D30" s="133" t="s">
        <v>42</v>
      </c>
      <c r="E30" s="145" t="s">
        <v>51</v>
      </c>
      <c r="F30" s="130"/>
      <c r="G30" s="146" t="n">
        <f aca="false">H10*H8*M9*1.205</f>
        <v>11.817435</v>
      </c>
      <c r="H30" s="146"/>
      <c r="I30" s="147"/>
      <c r="J30" s="148"/>
      <c r="K30" s="128"/>
      <c r="L30" s="149" t="s">
        <v>52</v>
      </c>
      <c r="M30" s="150" t="e">
        <f aca="false">(LOG10(LOG10(W10+0.6))-LOG10(LOG10(X10+0.6)))/(LOG10(273.15+W9)-LOG10(273.15+X9))</f>
        <v>#VALUE!</v>
      </c>
      <c r="N30" s="149"/>
      <c r="O30" s="151"/>
      <c r="P30" s="150" t="e">
        <f aca="false">10^(M31+M30*LOG10(273.15+S30))</f>
        <v>#VALUE!</v>
      </c>
      <c r="Q30" s="152"/>
      <c r="R30" s="152" t="s">
        <v>53</v>
      </c>
      <c r="S30" s="150" t="n">
        <f aca="false">IF(B18="",(C18+W22)/2,(B18+X22)/2)</f>
        <v>46.3556613719178</v>
      </c>
    </row>
    <row r="31" customFormat="false" ht="15" hidden="false" customHeight="false" outlineLevel="0" collapsed="false">
      <c r="B31" s="153" t="s">
        <v>54</v>
      </c>
      <c r="C31" s="154" t="n">
        <f aca="false">IF(W8="",O31/1000000,W8/1000000)</f>
        <v>0.0008</v>
      </c>
      <c r="D31" s="155" t="s">
        <v>55</v>
      </c>
      <c r="E31" s="156" t="s">
        <v>56</v>
      </c>
      <c r="F31" s="157" t="s">
        <v>57</v>
      </c>
      <c r="G31" s="158" t="n">
        <f aca="false">(H11*1000*4.184*H8*M8+G30*M10*4.184+G29*1000*4.184)/(H8*M8+G30+G29)</f>
        <v>2316.94367506121</v>
      </c>
      <c r="H31" s="158"/>
      <c r="I31" s="136" t="s">
        <v>58</v>
      </c>
      <c r="J31" s="155"/>
      <c r="K31" s="128"/>
      <c r="L31" s="159" t="s">
        <v>59</v>
      </c>
      <c r="M31" s="160" t="e">
        <f aca="false">LOG10(LOG10(X10+0.6))-M30*LOG10(273.15+X9)</f>
        <v>#VALUE!</v>
      </c>
      <c r="N31" s="161" t="s">
        <v>37</v>
      </c>
      <c r="O31" s="162" t="n">
        <f aca="false">IF(W8="",10^P30-0.6,W8)</f>
        <v>800</v>
      </c>
      <c r="P31" s="163" t="s">
        <v>14</v>
      </c>
      <c r="Q31" s="164"/>
      <c r="R31" s="164" t="s">
        <v>60</v>
      </c>
      <c r="S31" s="160" t="n">
        <f aca="false">(W19+C15)/2</f>
        <v>0.195</v>
      </c>
    </row>
    <row r="32" customFormat="false" ht="14.25" hidden="false" customHeight="false" outlineLevel="0" collapsed="false">
      <c r="B32" s="165" t="s">
        <v>61</v>
      </c>
      <c r="C32" s="141" t="n">
        <f aca="false">EXP(G32*3.14159*C30*L19/(1000*G31*G28/3600))</f>
        <v>1.19327556621853</v>
      </c>
      <c r="D32" s="166"/>
      <c r="E32" s="167" t="s">
        <v>62</v>
      </c>
      <c r="F32" s="139"/>
      <c r="G32" s="168" t="n">
        <f aca="false">K22*1000*4.184/3600</f>
        <v>1.16222222222222</v>
      </c>
      <c r="H32" s="141" t="s">
        <v>63</v>
      </c>
      <c r="I32" s="139"/>
      <c r="J32" s="166"/>
      <c r="K32" s="128"/>
      <c r="L32" s="128"/>
      <c r="M32" s="128"/>
      <c r="N32" s="128"/>
      <c r="O32" s="128"/>
      <c r="P32" s="128"/>
      <c r="Q32" s="136"/>
    </row>
    <row r="33" customFormat="false" ht="12.75" hidden="false" customHeight="false" outlineLevel="0" collapsed="false"/>
    <row r="34" customFormat="false" ht="14.25" hidden="false" customHeight="false" outlineLevel="0" collapsed="false">
      <c r="A34" s="169" t="s">
        <v>64</v>
      </c>
      <c r="B34" s="170"/>
      <c r="D34" s="171" t="s">
        <v>65</v>
      </c>
      <c r="E34" s="172" t="n">
        <f aca="false">0.178*M9*(8.06*S31*10^(1.77/M8*1000-1.64)/10^(0.001638*S30+0.02912))^1.205</f>
        <v>0.253230816288199</v>
      </c>
      <c r="F34" s="171" t="s">
        <v>66</v>
      </c>
      <c r="G34" s="173" t="n">
        <f aca="false">4*(E37+E38)/3.14/(C30/1000)^2</f>
        <v>0.469118637649575</v>
      </c>
      <c r="H34" s="173"/>
      <c r="I34" s="128"/>
      <c r="J34" s="174" t="s">
        <v>67</v>
      </c>
      <c r="K34" s="175"/>
      <c r="L34" s="172"/>
      <c r="M34" s="176" t="s">
        <v>68</v>
      </c>
      <c r="N34" s="175"/>
      <c r="O34" s="175"/>
      <c r="P34" s="172"/>
      <c r="Q34" s="136"/>
    </row>
    <row r="35" customFormat="false" ht="15" hidden="false" customHeight="false" outlineLevel="0" collapsed="false">
      <c r="A35" s="177" t="b">
        <f aca="false">FALSE()</f>
        <v>0</v>
      </c>
      <c r="B35" s="178"/>
      <c r="D35" s="179" t="s">
        <v>69</v>
      </c>
      <c r="E35" s="180" t="n">
        <f aca="false">0.972+0.000147*(5.62*E34*(M9/M8*1000)^0.5+2.25*S30+40)^1.175</f>
        <v>1.02313165053425</v>
      </c>
      <c r="F35" s="179" t="s">
        <v>70</v>
      </c>
      <c r="G35" s="181" t="n">
        <f aca="false">(12.61+0.767*M9)*(273.15+S30)^1.5/(116.2+305.7*M9+273.15+S30)/10000000</f>
        <v>1.15566305532583E-005</v>
      </c>
      <c r="H35" s="181"/>
      <c r="I35" s="128"/>
      <c r="J35" s="182" t="s">
        <v>71</v>
      </c>
      <c r="K35" s="67" t="n">
        <f aca="false">G38*E39+(1-E39)*E41</f>
        <v>117.573846213748</v>
      </c>
      <c r="L35" s="180"/>
      <c r="M35" s="179" t="s">
        <v>71</v>
      </c>
      <c r="N35" s="67" t="n">
        <f aca="false">G38*E39*E39/J14+E41*(1-E39)^2/(1-J14)</f>
        <v>48.630444682626</v>
      </c>
      <c r="O35" s="67"/>
      <c r="P35" s="180"/>
      <c r="Q35" s="136"/>
    </row>
    <row r="36" customFormat="false" ht="15" hidden="false" customHeight="false" outlineLevel="0" collapsed="false">
      <c r="A36" s="183" t="s">
        <v>72</v>
      </c>
      <c r="B36" s="170"/>
      <c r="D36" s="184" t="s">
        <v>73</v>
      </c>
      <c r="E36" s="180" t="n">
        <f aca="false">1+(0.34*(273.15+S30)/G41-0.6)*S31/G40</f>
        <v>0.996083838213614</v>
      </c>
      <c r="F36" s="179" t="s">
        <v>74</v>
      </c>
      <c r="G36" s="185" t="n">
        <f aca="false">O31*M8*0.001</f>
        <v>784.8</v>
      </c>
      <c r="H36" s="185"/>
      <c r="I36" s="67"/>
      <c r="J36" s="179" t="s">
        <v>75</v>
      </c>
      <c r="K36" s="186" t="n">
        <f aca="false">C30*G34*K35/G37/1000</f>
        <v>47.5354385650521</v>
      </c>
      <c r="L36" s="186"/>
      <c r="M36" s="179" t="s">
        <v>75</v>
      </c>
      <c r="N36" s="187" t="n">
        <f aca="false">C30*G34*N35/G37/1000</f>
        <v>19.6614263294539</v>
      </c>
      <c r="O36" s="187"/>
      <c r="P36" s="188"/>
      <c r="Q36" s="189"/>
    </row>
    <row r="37" customFormat="false" ht="15.75" hidden="false" customHeight="false" outlineLevel="0" collapsed="false">
      <c r="A37" s="177" t="b">
        <f aca="false">TRUE()</f>
        <v>1</v>
      </c>
      <c r="B37" s="178"/>
      <c r="D37" s="179" t="s">
        <v>76</v>
      </c>
      <c r="E37" s="180" t="n">
        <f aca="false">E35*H8/3600+H9/3600</f>
        <v>0.000300168044888609</v>
      </c>
      <c r="F37" s="179" t="s">
        <v>77</v>
      </c>
      <c r="G37" s="185" t="n">
        <f aca="false">G36*0.001*E39+G35*(1-E39)</f>
        <v>0.0951458302767041</v>
      </c>
      <c r="H37" s="185"/>
      <c r="I37" s="137"/>
      <c r="J37" s="190" t="s">
        <v>78</v>
      </c>
      <c r="K37" s="137" t="n">
        <f aca="false">0.0056+0.5/K36^0.32</f>
        <v>0.150919669911112</v>
      </c>
      <c r="L37" s="180"/>
      <c r="M37" s="190" t="s">
        <v>78</v>
      </c>
      <c r="N37" s="67" t="n">
        <f aca="false">0.0056+0.5/N36^0.32</f>
        <v>0.198358348986792</v>
      </c>
      <c r="O37" s="191"/>
      <c r="P37" s="188"/>
      <c r="Q37" s="189"/>
    </row>
    <row r="38" customFormat="false" ht="15" hidden="false" customHeight="false" outlineLevel="0" collapsed="false">
      <c r="A38" s="192" t="s">
        <v>79</v>
      </c>
      <c r="B38" s="170"/>
      <c r="D38" s="179" t="s">
        <v>80</v>
      </c>
      <c r="E38" s="180" t="n">
        <f aca="false">H8/3600*(H10-E34)*0.101*323*E36/S31/293</f>
        <v>0.00217599962496265</v>
      </c>
      <c r="F38" s="179" t="s">
        <v>81</v>
      </c>
      <c r="G38" s="185" t="n">
        <f aca="false">(M8+M9*1.205*E34)/E35</f>
        <v>959.029661218256</v>
      </c>
      <c r="H38" s="185"/>
      <c r="I38" s="67"/>
      <c r="J38" s="184" t="s">
        <v>82</v>
      </c>
      <c r="K38" s="67" t="n">
        <f aca="false">K37*K35*G34*G34*L19/2000/C30</f>
        <v>0.00952441017527585</v>
      </c>
      <c r="L38" s="180" t="s">
        <v>32</v>
      </c>
      <c r="M38" s="184" t="s">
        <v>82</v>
      </c>
      <c r="N38" s="193" t="n">
        <f aca="false">J18*N37*N35*G34*G34*L19/1000/2/C30</f>
        <v>0.0130479049559226</v>
      </c>
      <c r="O38" s="67" t="s">
        <v>32</v>
      </c>
      <c r="P38" s="188"/>
      <c r="Q38" s="189"/>
    </row>
    <row r="39" customFormat="false" ht="15" hidden="false" customHeight="false" outlineLevel="0" collapsed="false">
      <c r="A39" s="177" t="b">
        <f aca="false">TRUE()</f>
        <v>1</v>
      </c>
      <c r="B39" s="178"/>
      <c r="D39" s="179" t="s">
        <v>83</v>
      </c>
      <c r="E39" s="185" t="n">
        <f aca="false">E37/(E37+E38)</f>
        <v>0.121222826928614</v>
      </c>
      <c r="F39" s="179"/>
      <c r="G39" s="137"/>
      <c r="H39" s="185"/>
      <c r="I39" s="67"/>
      <c r="J39" s="194"/>
      <c r="K39" s="195"/>
      <c r="L39" s="196"/>
      <c r="M39" s="197"/>
      <c r="N39" s="139"/>
      <c r="O39" s="198"/>
      <c r="P39" s="199"/>
      <c r="Q39" s="189"/>
    </row>
    <row r="40" customFormat="false" ht="12" hidden="false" customHeight="false" outlineLevel="0" collapsed="false">
      <c r="A40" s="192" t="s">
        <v>84</v>
      </c>
      <c r="B40" s="170"/>
      <c r="D40" s="179" t="s">
        <v>85</v>
      </c>
      <c r="E40" s="200" t="n">
        <f aca="false">(G38*H8*E35+1000*H9)/(H8*E35+H9)</f>
        <v>963.768943869837</v>
      </c>
      <c r="F40" s="179" t="s">
        <v>86</v>
      </c>
      <c r="G40" s="185" t="n">
        <f aca="false">(48.9255-4.0485*M9)*0.1</f>
        <v>4.609155</v>
      </c>
      <c r="H40" s="185"/>
      <c r="I40" s="67"/>
      <c r="J40" s="67"/>
      <c r="K40" s="67"/>
      <c r="L40" s="67"/>
      <c r="M40" s="67"/>
      <c r="N40" s="67"/>
      <c r="O40" s="67"/>
      <c r="P40" s="67"/>
      <c r="Q40" s="136"/>
    </row>
    <row r="41" customFormat="false" ht="15" hidden="false" customHeight="false" outlineLevel="0" collapsed="false">
      <c r="A41" s="177" t="b">
        <f aca="false">FALSE()</f>
        <v>0</v>
      </c>
      <c r="B41" s="178"/>
      <c r="D41" s="194" t="s">
        <v>87</v>
      </c>
      <c r="E41" s="196" t="n">
        <f aca="false">M9*1.205*S31*293/0.101/E36/(273.15+S30)</f>
        <v>1.49931019245143</v>
      </c>
      <c r="F41" s="195" t="s">
        <v>88</v>
      </c>
      <c r="G41" s="201" t="n">
        <f aca="false">94.6468+170.6196*M9</f>
        <v>214.08052</v>
      </c>
      <c r="H41" s="201"/>
      <c r="I41" s="67"/>
      <c r="J41" s="67"/>
      <c r="K41" s="67"/>
      <c r="L41" s="67"/>
      <c r="M41" s="67"/>
      <c r="N41" s="189"/>
      <c r="O41" s="189"/>
      <c r="P41" s="67"/>
      <c r="Q41" s="136"/>
    </row>
    <row r="42" customFormat="false" ht="12" hidden="false" customHeight="false" outlineLevel="0" collapsed="false">
      <c r="M42" s="136"/>
      <c r="N42" s="136"/>
      <c r="O42" s="136"/>
      <c r="P42" s="136"/>
      <c r="Q42" s="136"/>
    </row>
    <row r="44" customFormat="false" ht="18.75" hidden="false" customHeight="false" outlineLevel="0" collapsed="false">
      <c r="E44" s="202"/>
    </row>
    <row r="45" customFormat="false" ht="18.75" hidden="false" customHeight="false" outlineLevel="0" collapsed="false">
      <c r="E45" s="203" t="str">
        <f aca="false">IF(C19-W22&gt;4,"注意！管线温降已 &gt;4 度, 要分段计算","")</f>
        <v/>
      </c>
    </row>
    <row r="50" customFormat="false" ht="18.75" hidden="false" customHeight="false" outlineLevel="0" collapsed="false">
      <c r="B50" s="136"/>
      <c r="C50" s="136"/>
      <c r="D50" s="136"/>
      <c r="E50" s="136"/>
      <c r="F50" s="189"/>
      <c r="G50" s="136"/>
      <c r="H50" s="136"/>
      <c r="I50" s="136"/>
      <c r="J50" s="136"/>
      <c r="K50" s="204"/>
      <c r="L50" s="136"/>
      <c r="M50" s="136"/>
      <c r="N50" s="136"/>
      <c r="O50" s="136"/>
      <c r="P50" s="136"/>
      <c r="Q50" s="136"/>
      <c r="R50" s="136"/>
    </row>
    <row r="51" customFormat="false" ht="12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</row>
    <row r="52" customFormat="false" ht="15" hidden="false" customHeight="true" outlineLevel="0" collapsed="false">
      <c r="B52" s="136"/>
      <c r="C52" s="20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customFormat="false" ht="15" hidden="false" customHeight="true" outlineLevel="0" collapsed="false"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customFormat="false" ht="15" hidden="false" customHeight="true" outlineLevel="0" collapsed="false"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</row>
    <row r="55" customFormat="false" ht="15" hidden="false" customHeight="true" outlineLevel="0" collapsed="false"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</row>
    <row r="56" customFormat="false" ht="15" hidden="false" customHeight="true" outlineLevel="0" collapsed="false"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</row>
    <row r="57" customFormat="false" ht="15" hidden="false" customHeight="true" outlineLevel="0" collapsed="false"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</row>
    <row r="58" customFormat="false" ht="1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</row>
    <row r="59" customFormat="false" ht="15" hidden="false" customHeight="tru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</row>
    <row r="60" customFormat="false" ht="15" hidden="false" customHeight="true" outlineLevel="0" collapsed="false"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</row>
    <row r="61" customFormat="false" ht="15" hidden="false" customHeight="true" outlineLevel="0" collapsed="false"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</row>
    <row r="62" customFormat="false" ht="15" hidden="false" customHeight="true" outlineLevel="0" collapsed="false">
      <c r="R62" s="136"/>
      <c r="S62" s="136"/>
    </row>
    <row r="63" customFormat="false" ht="15" hidden="false" customHeight="true" outlineLevel="0" collapsed="false"/>
  </sheetData>
  <mergeCells count="19">
    <mergeCell ref="B2:S2"/>
    <mergeCell ref="O6:R6"/>
    <mergeCell ref="L13:P13"/>
    <mergeCell ref="Q13:U13"/>
    <mergeCell ref="H15:J15"/>
    <mergeCell ref="P19:Q19"/>
    <mergeCell ref="G28:H28"/>
    <mergeCell ref="G29:H29"/>
    <mergeCell ref="G30:H30"/>
    <mergeCell ref="G31:H31"/>
    <mergeCell ref="G34:H34"/>
    <mergeCell ref="G35:H35"/>
    <mergeCell ref="G36:H36"/>
    <mergeCell ref="K36:L36"/>
    <mergeCell ref="N36:O36"/>
    <mergeCell ref="G37:H37"/>
    <mergeCell ref="G38:H38"/>
    <mergeCell ref="G40:H40"/>
    <mergeCell ref="G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杜克勒 I ">
              <controlPr defaultSize="0" locked="1" autoFill="0" autoLine="0" autoPict="0" print="true" altText="Check Box 10">
                <anchor moveWithCells="true" sizeWithCells="false">
                  <from>
                    <xdr:col>11</xdr:col>
                    <xdr:colOff>54360</xdr:colOff>
                    <xdr:row>13</xdr:row>
                    <xdr:rowOff>29160</xdr:rowOff>
                  </from>
                  <to>
                    <xdr:col>13</xdr:col>
                    <xdr:colOff>11988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杜克勒 II">
              <controlPr defaultSize="0" locked="1" autoFill="0" autoLine="0" autoPict="0" print="true" altText="Check Box 11">
                <anchor moveWithCells="true" sizeWithCells="false">
                  <from>
                    <xdr:col>13</xdr:col>
                    <xdr:colOff>282600</xdr:colOff>
                    <xdr:row>13</xdr:row>
                    <xdr:rowOff>29160</xdr:rowOff>
                  </from>
                  <to>
                    <xdr:col>15</xdr:col>
                    <xdr:colOff>38052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已知起点">
              <controlPr defaultSize="0" locked="1" autoFill="0" autoLine="0" autoPict="0" print="true" altText="Check Box 12">
                <anchor moveWithCells="true" sizeWithCells="false">
                  <from>
                    <xdr:col>16</xdr:col>
                    <xdr:colOff>54000</xdr:colOff>
                    <xdr:row>13</xdr:row>
                    <xdr:rowOff>47880</xdr:rowOff>
                  </from>
                  <to>
                    <xdr:col>18</xdr:col>
                    <xdr:colOff>141480</xdr:colOff>
                    <xdr:row>1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已知终点">
              <controlPr defaultSize="0" locked="1" autoFill="0" autoLine="0" autoPict="0" print="true" altText="Check Box 13">
                <anchor moveWithCells="true" sizeWithCells="false">
                  <from>
                    <xdr:col>18</xdr:col>
                    <xdr:colOff>227880</xdr:colOff>
                    <xdr:row>13</xdr:row>
                    <xdr:rowOff>47880</xdr:rowOff>
                  </from>
                  <to>
                    <xdr:col>20</xdr:col>
                    <xdr:colOff>336960</xdr:colOff>
                    <xdr:row>1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V5" activeCellId="0" sqref="V5"/>
    </sheetView>
  </sheetViews>
  <sheetFormatPr defaultColWidth="8.99609375" defaultRowHeight="12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2.74"/>
    <col collapsed="false" customWidth="true" hidden="false" outlineLevel="0" max="8" min="8" style="1" width="4.62"/>
    <col collapsed="false" customWidth="true" hidden="false" outlineLevel="0" max="9" min="9" style="1" width="1.62"/>
    <col collapsed="false" customWidth="true" hidden="false" outlineLevel="0" max="10" min="10" style="1" width="5.87"/>
    <col collapsed="false" customWidth="true" hidden="false" outlineLevel="0" max="11" min="11" style="1" width="4.24"/>
    <col collapsed="false" customWidth="true" hidden="false" outlineLevel="0" max="12" min="12" style="1" width="5.5"/>
    <col collapsed="false" customWidth="true" hidden="false" outlineLevel="0" max="13" min="13" style="1" width="4.99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true" hidden="false" outlineLevel="0" max="16" min="16" style="1" width="5.11"/>
    <col collapsed="false" customWidth="true" hidden="false" outlineLevel="0" max="22" min="17" style="1" width="4.62"/>
    <col collapsed="false" customWidth="true" hidden="false" outlineLevel="0" max="23" min="23" style="1" width="4.87"/>
    <col collapsed="false" customWidth="true" hidden="false" outlineLevel="0" max="30" min="24" style="1" width="4.62"/>
    <col collapsed="false" customWidth="false" hidden="false" outlineLevel="0" max="257" min="31" style="1" width="8.99"/>
  </cols>
  <sheetData>
    <row r="1" customFormat="false" ht="12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2.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</row>
    <row r="3" customFormat="false" ht="12" hidden="false" customHeight="false" outlineLevel="0" collapsed="false">
      <c r="A3" s="2"/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/>
      <c r="B4" s="6" t="s">
        <v>1</v>
      </c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8"/>
      <c r="P4" s="9"/>
      <c r="Q4" s="9"/>
      <c r="R4" s="10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" hidden="false" customHeight="false" outlineLevel="0" collapsed="false">
      <c r="A5" s="2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4" hidden="false" customHeight="true" outlineLevel="0" collapsed="false">
      <c r="A6" s="2"/>
      <c r="B6" s="11" t="s">
        <v>2</v>
      </c>
      <c r="C6" s="7"/>
      <c r="D6" s="5"/>
      <c r="E6" s="12" t="s">
        <v>3</v>
      </c>
      <c r="F6" s="12"/>
      <c r="G6" s="12"/>
      <c r="H6" s="12"/>
      <c r="I6" s="12"/>
      <c r="J6" s="12"/>
      <c r="K6" s="12"/>
      <c r="L6" s="12"/>
      <c r="M6" s="7"/>
      <c r="N6" s="13" t="s">
        <v>4</v>
      </c>
      <c r="O6" s="14" t="n">
        <f aca="true">NOW()</f>
        <v>46232.3482057961</v>
      </c>
      <c r="P6" s="14"/>
      <c r="Q6" s="14"/>
      <c r="R6" s="1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/>
      <c r="B7" s="3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2"/>
      <c r="B8" s="7"/>
      <c r="C8" s="15" t="s">
        <v>5</v>
      </c>
      <c r="D8" s="16"/>
      <c r="E8" s="17" t="s">
        <v>6</v>
      </c>
      <c r="F8" s="18"/>
      <c r="G8" s="19" t="s">
        <v>7</v>
      </c>
      <c r="H8" s="20" t="n">
        <v>2.63</v>
      </c>
      <c r="I8" s="21" t="s">
        <v>8</v>
      </c>
      <c r="J8" s="22"/>
      <c r="K8" s="15" t="s">
        <v>9</v>
      </c>
      <c r="L8" s="23"/>
      <c r="M8" s="20" t="n">
        <v>880.9</v>
      </c>
      <c r="N8" s="21" t="s">
        <v>10</v>
      </c>
      <c r="O8" s="22"/>
      <c r="P8" s="24"/>
      <c r="Q8" s="25"/>
      <c r="R8" s="22"/>
      <c r="S8" s="26" t="s">
        <v>11</v>
      </c>
      <c r="T8" s="27"/>
      <c r="U8" s="28" t="s">
        <v>12</v>
      </c>
      <c r="V8" s="29" t="s">
        <v>13</v>
      </c>
      <c r="W8" s="30" t="n">
        <v>50</v>
      </c>
      <c r="X8" s="31" t="s">
        <v>14</v>
      </c>
      <c r="Y8" s="2"/>
      <c r="Z8" s="2"/>
      <c r="AA8" s="2"/>
      <c r="AB8" s="2"/>
    </row>
    <row r="9" customFormat="false" ht="17.25" hidden="false" customHeight="false" outlineLevel="0" collapsed="false">
      <c r="A9" s="2"/>
      <c r="B9" s="7"/>
      <c r="C9" s="32" t="s">
        <v>15</v>
      </c>
      <c r="D9" s="33"/>
      <c r="E9" s="34" t="s">
        <v>16</v>
      </c>
      <c r="F9" s="0"/>
      <c r="G9" s="34"/>
      <c r="H9" s="35" t="n">
        <v>37.32</v>
      </c>
      <c r="I9" s="24" t="s">
        <v>8</v>
      </c>
      <c r="J9" s="0"/>
      <c r="K9" s="32" t="s">
        <v>17</v>
      </c>
      <c r="L9" s="36"/>
      <c r="M9" s="37" t="n">
        <v>0.7</v>
      </c>
      <c r="N9" s="36"/>
      <c r="O9" s="38"/>
      <c r="P9" s="39"/>
      <c r="Q9" s="40"/>
      <c r="R9" s="41"/>
      <c r="S9" s="42" t="s">
        <v>18</v>
      </c>
      <c r="T9" s="38"/>
      <c r="U9" s="28" t="s">
        <v>19</v>
      </c>
      <c r="V9" s="43" t="s">
        <v>20</v>
      </c>
      <c r="W9" s="44"/>
      <c r="X9" s="45"/>
      <c r="Y9" s="2"/>
      <c r="Z9" s="2"/>
      <c r="AA9" s="2"/>
      <c r="AB9" s="2"/>
    </row>
    <row r="10" customFormat="false" ht="19.5" hidden="false" customHeight="false" outlineLevel="0" collapsed="false">
      <c r="A10" s="2"/>
      <c r="B10" s="46"/>
      <c r="C10" s="47"/>
      <c r="D10" s="48"/>
      <c r="E10" s="49" t="s">
        <v>21</v>
      </c>
      <c r="F10" s="36"/>
      <c r="G10" s="50" t="s">
        <v>22</v>
      </c>
      <c r="H10" s="37" t="n">
        <v>27</v>
      </c>
      <c r="I10" s="24" t="s">
        <v>23</v>
      </c>
      <c r="J10" s="33"/>
      <c r="K10" s="51" t="s">
        <v>24</v>
      </c>
      <c r="L10" s="10"/>
      <c r="M10" s="52" t="n">
        <v>0.14</v>
      </c>
      <c r="N10" s="53" t="s">
        <v>25</v>
      </c>
      <c r="O10" s="54"/>
      <c r="P10" s="7"/>
      <c r="Q10" s="55"/>
      <c r="R10" s="56"/>
      <c r="S10" s="57" t="s">
        <v>26</v>
      </c>
      <c r="T10" s="58"/>
      <c r="U10" s="57" t="s">
        <v>12</v>
      </c>
      <c r="V10" s="54" t="s">
        <v>14</v>
      </c>
      <c r="W10" s="59"/>
      <c r="X10" s="60"/>
      <c r="Y10" s="2"/>
      <c r="Z10" s="2"/>
      <c r="AA10" s="2"/>
      <c r="AB10" s="2"/>
    </row>
    <row r="11" s="68" customFormat="true" ht="17.25" hidden="false" customHeight="false" outlineLevel="0" collapsed="false">
      <c r="A11" s="5"/>
      <c r="B11" s="61"/>
      <c r="C11" s="57"/>
      <c r="D11" s="54"/>
      <c r="E11" s="62" t="s">
        <v>27</v>
      </c>
      <c r="F11" s="10"/>
      <c r="G11" s="9"/>
      <c r="H11" s="52" t="n">
        <v>0.5</v>
      </c>
      <c r="I11" s="53" t="s">
        <v>28</v>
      </c>
      <c r="J11" s="54"/>
      <c r="K11" s="0"/>
      <c r="L11" s="0"/>
      <c r="M11" s="0"/>
      <c r="N11" s="0"/>
      <c r="O11" s="0"/>
      <c r="P11" s="63"/>
      <c r="Q11" s="64"/>
      <c r="R11" s="64"/>
      <c r="S11" s="65"/>
      <c r="T11" s="66"/>
      <c r="U11" s="65"/>
      <c r="V11" s="65"/>
      <c r="W11" s="67"/>
      <c r="X11" s="67"/>
      <c r="Y11" s="5"/>
      <c r="Z11" s="5"/>
      <c r="AA11" s="5"/>
      <c r="AB11" s="5"/>
    </row>
    <row r="12" customFormat="false" ht="15.75" hidden="false" customHeight="false" outlineLevel="0" collapsed="false">
      <c r="A12" s="2"/>
      <c r="B12" s="46"/>
      <c r="C12" s="2"/>
      <c r="D12" s="2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.75" hidden="false" customHeight="false" outlineLevel="0" collapsed="false">
      <c r="A13" s="15"/>
      <c r="B13" s="23"/>
      <c r="C13" s="21"/>
      <c r="D13" s="16"/>
      <c r="E13" s="15" t="str">
        <f aca="false">IF(A37=TRUE(),"杜克勒  II 法试算条件","")</f>
        <v/>
      </c>
      <c r="F13" s="18"/>
      <c r="G13" s="18"/>
      <c r="H13" s="69"/>
      <c r="I13" s="70"/>
      <c r="J13" s="71"/>
      <c r="K13" s="7"/>
      <c r="L13" s="72" t="s">
        <v>29</v>
      </c>
      <c r="M13" s="72"/>
      <c r="N13" s="72"/>
      <c r="O13" s="72"/>
      <c r="P13" s="72"/>
      <c r="Q13" s="72" t="s">
        <v>30</v>
      </c>
      <c r="R13" s="72"/>
      <c r="S13" s="72"/>
      <c r="T13" s="72"/>
      <c r="U13" s="72"/>
      <c r="V13" s="7"/>
      <c r="W13" s="7"/>
      <c r="X13" s="7"/>
      <c r="Y13" s="2"/>
      <c r="Z13" s="2"/>
      <c r="AA13" s="2"/>
      <c r="AB13" s="2"/>
    </row>
    <row r="14" customFormat="false" ht="15.75" hidden="false" customHeight="false" outlineLevel="0" collapsed="false">
      <c r="A14" s="57"/>
      <c r="B14" s="73"/>
      <c r="C14" s="9"/>
      <c r="D14" s="54"/>
      <c r="E14" s="42" t="str">
        <f aca="false">IF(A37=TRUE(),"持液率初值        HL=","")</f>
        <v/>
      </c>
      <c r="F14" s="24"/>
      <c r="G14" s="24"/>
      <c r="H14" s="74"/>
      <c r="I14" s="65"/>
      <c r="J14" s="75"/>
      <c r="K14" s="7"/>
      <c r="L14" s="76"/>
      <c r="M14" s="77"/>
      <c r="N14" s="77"/>
      <c r="O14" s="77"/>
      <c r="P14" s="78"/>
      <c r="Q14" s="76"/>
      <c r="R14" s="77"/>
      <c r="S14" s="77"/>
      <c r="T14" s="77"/>
      <c r="U14" s="78"/>
      <c r="V14" s="7"/>
      <c r="W14" s="7"/>
      <c r="X14" s="7"/>
      <c r="Y14" s="2"/>
      <c r="Z14" s="2"/>
      <c r="AA14" s="2"/>
      <c r="AB14" s="2"/>
    </row>
    <row r="15" customFormat="false" ht="15" hidden="false" customHeight="false" outlineLevel="0" collapsed="false">
      <c r="A15" s="79" t="str">
        <f aca="false">IF(A41=TRUE(),"初值","")</f>
        <v>初值</v>
      </c>
      <c r="B15" s="80" t="s">
        <v>31</v>
      </c>
      <c r="C15" s="81" t="n">
        <v>0.919</v>
      </c>
      <c r="D15" s="82" t="s">
        <v>32</v>
      </c>
      <c r="E15" s="83"/>
      <c r="F15" s="84" t="str">
        <f aca="false">IF(A37=TRUE(),"RL=","")</f>
        <v/>
      </c>
      <c r="G15" s="36"/>
      <c r="H15" s="85" t="str">
        <f aca="false">IF(A37=TRUE(),E39,"")</f>
        <v/>
      </c>
      <c r="I15" s="85"/>
      <c r="J15" s="85"/>
      <c r="K15" s="7"/>
      <c r="L15" s="86"/>
      <c r="M15" s="87"/>
      <c r="N15" s="87"/>
      <c r="O15" s="87"/>
      <c r="P15" s="88"/>
      <c r="Q15" s="86"/>
      <c r="R15" s="87"/>
      <c r="S15" s="87"/>
      <c r="T15" s="87"/>
      <c r="U15" s="88"/>
      <c r="V15" s="7"/>
      <c r="W15" s="7"/>
      <c r="X15" s="7"/>
      <c r="Y15" s="2"/>
      <c r="Z15" s="2"/>
      <c r="AA15" s="2"/>
      <c r="AB15" s="2"/>
    </row>
    <row r="16" customFormat="false" ht="15" hidden="false" customHeight="false" outlineLevel="0" collapsed="false">
      <c r="A16" s="89" t="str">
        <f aca="false">IF(A41=TRUE(),"计算  P1 =","")</f>
        <v>计算  P1 =</v>
      </c>
      <c r="B16" s="90"/>
      <c r="C16" s="91" t="n">
        <f aca="false">IF(AND(A35=TRUE(),A41=TRUE()),K38+W19,IF(AND(A37=TRUE(),A41=TRUE()),N38+W19,""))</f>
        <v>0.919268809217663</v>
      </c>
      <c r="D16" s="92"/>
      <c r="E16" s="93" t="str">
        <f aca="false">IF(A37=TRUE(),"根据Rem查图8-3-3得HL=","")</f>
        <v/>
      </c>
      <c r="F16" s="94"/>
      <c r="G16" s="95"/>
      <c r="H16" s="96"/>
      <c r="I16" s="95"/>
      <c r="J16" s="97" t="n">
        <v>0.3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2"/>
      <c r="Z16" s="2"/>
      <c r="AA16" s="2"/>
      <c r="AB16" s="2"/>
    </row>
    <row r="17" customFormat="false" ht="15" hidden="false" customHeight="false" outlineLevel="0" collapsed="false">
      <c r="A17" s="89" t="str">
        <f aca="false">IF(A41=TRUE(),"相对误差 =","")</f>
        <v>相对误差 =</v>
      </c>
      <c r="B17" s="90"/>
      <c r="C17" s="98" t="n">
        <f aca="false">IF(C16="","",(C15-C16)/C16)</f>
        <v>-0.000292416336731585</v>
      </c>
      <c r="D17" s="92"/>
      <c r="E17" s="42" t="str">
        <f aca="false">IF(A37=TRUE(),"相对误差           =","")</f>
        <v/>
      </c>
      <c r="F17" s="24"/>
      <c r="G17" s="24"/>
      <c r="H17" s="74"/>
      <c r="I17" s="65"/>
      <c r="J17" s="99" t="n">
        <f aca="false">IF(J16="","",(J14-J16)/J16)</f>
        <v>-1</v>
      </c>
      <c r="K17" s="7"/>
      <c r="L17" s="7"/>
      <c r="M17" s="7"/>
      <c r="N17" s="7"/>
      <c r="O17" s="25"/>
      <c r="P17" s="18"/>
      <c r="Q17" s="18"/>
      <c r="R17" s="18"/>
      <c r="S17" s="18"/>
      <c r="T17" s="22"/>
      <c r="U17" s="25"/>
      <c r="V17" s="18"/>
      <c r="W17" s="18"/>
      <c r="X17" s="18"/>
      <c r="Y17" s="22"/>
      <c r="Z17" s="2"/>
      <c r="AA17" s="2"/>
      <c r="AB17" s="2"/>
    </row>
    <row r="18" customFormat="false" ht="15" hidden="false" customHeight="false" outlineLevel="0" collapsed="false">
      <c r="A18" s="100" t="s">
        <v>33</v>
      </c>
      <c r="B18" s="52"/>
      <c r="C18" s="101" t="n">
        <f aca="false">IF(A41=TRUE(),C32*(W22-K21)+K21,"")</f>
        <v>50.8048362630479</v>
      </c>
      <c r="D18" s="102" t="s">
        <v>20</v>
      </c>
      <c r="E18" s="103" t="str">
        <f aca="false">IF(A37=TRUE(),"根据RL查图8-3-4得f =","")</f>
        <v/>
      </c>
      <c r="F18" s="104"/>
      <c r="G18" s="104"/>
      <c r="H18" s="104"/>
      <c r="I18" s="104"/>
      <c r="J18" s="97" t="n">
        <v>2.52</v>
      </c>
      <c r="K18" s="7"/>
      <c r="L18" s="7"/>
      <c r="M18" s="7"/>
      <c r="N18" s="7"/>
      <c r="O18" s="83"/>
      <c r="P18" s="36"/>
      <c r="Q18" s="36"/>
      <c r="R18" s="24"/>
      <c r="S18" s="24"/>
      <c r="T18" s="33"/>
      <c r="U18" s="105"/>
      <c r="V18" s="9"/>
      <c r="W18" s="9"/>
      <c r="X18" s="9"/>
      <c r="Y18" s="54"/>
      <c r="Z18" s="2"/>
      <c r="AA18" s="2"/>
      <c r="AB18" s="2"/>
    </row>
    <row r="19" customFormat="false" ht="14.25" hidden="false" customHeight="false" outlineLevel="0" collapsed="false">
      <c r="A19" s="2"/>
      <c r="B19" s="106"/>
      <c r="C19" s="65"/>
      <c r="D19" s="66"/>
      <c r="E19" s="65"/>
      <c r="F19" s="5"/>
      <c r="G19" s="5"/>
      <c r="H19" s="7"/>
      <c r="I19" s="7"/>
      <c r="J19" s="7"/>
      <c r="K19" s="3" t="s">
        <v>34</v>
      </c>
      <c r="L19" s="107" t="n">
        <v>6000</v>
      </c>
      <c r="M19" s="2" t="s">
        <v>35</v>
      </c>
      <c r="N19" s="5"/>
      <c r="O19" s="108" t="s">
        <v>36</v>
      </c>
      <c r="P19" s="109" t="n">
        <f aca="false">IF(A35=TRUE(),K36,N36)</f>
        <v>2328.05723563596</v>
      </c>
      <c r="Q19" s="109"/>
      <c r="R19" s="106" t="s">
        <v>37</v>
      </c>
      <c r="S19" s="110" t="n">
        <f aca="false">G34</f>
        <v>0.799156226017596</v>
      </c>
      <c r="T19" s="33" t="s">
        <v>38</v>
      </c>
      <c r="U19" s="42" t="str">
        <f aca="false">IF(A39=TRUE(),"初值","")</f>
        <v/>
      </c>
      <c r="V19" s="106" t="s">
        <v>39</v>
      </c>
      <c r="W19" s="111" t="n">
        <v>0.5</v>
      </c>
      <c r="X19" s="2" t="s">
        <v>32</v>
      </c>
      <c r="Y19" s="33"/>
      <c r="Z19" s="2"/>
      <c r="AA19" s="2"/>
      <c r="AB19" s="2"/>
    </row>
    <row r="20" customFormat="false" ht="16.5" hidden="false" customHeight="false" outlineLevel="0" collapsed="false">
      <c r="A20" s="2"/>
      <c r="B20" s="2"/>
      <c r="C20" s="112"/>
      <c r="D20" s="113"/>
      <c r="E20" s="114"/>
      <c r="F20" s="114"/>
      <c r="G20" s="115" t="s">
        <v>40</v>
      </c>
      <c r="H20" s="116" t="n">
        <v>159</v>
      </c>
      <c r="I20" s="113" t="s">
        <v>41</v>
      </c>
      <c r="J20" s="117" t="n">
        <v>5</v>
      </c>
      <c r="K20" s="113" t="s">
        <v>42</v>
      </c>
      <c r="L20" s="113"/>
      <c r="M20" s="36"/>
      <c r="N20" s="36"/>
      <c r="O20" s="105"/>
      <c r="P20" s="10"/>
      <c r="Q20" s="10"/>
      <c r="R20" s="10"/>
      <c r="S20" s="10"/>
      <c r="T20" s="58"/>
      <c r="U20" s="42" t="str">
        <f aca="false">IF(A39=TRUE(),"计算  P2 =","")</f>
        <v/>
      </c>
      <c r="V20" s="36"/>
      <c r="W20" s="110" t="str">
        <f aca="false">IF(AND(A35=TRUE(),A39=TRUE()),C15-K38,IF(AND(A37=TRUE(),A39=TRUE()),C15-N38,""))</f>
        <v/>
      </c>
      <c r="X20" s="118"/>
      <c r="Y20" s="38"/>
      <c r="Z20" s="2"/>
      <c r="AA20" s="2"/>
      <c r="AB20" s="2"/>
    </row>
    <row r="21" customFormat="false" ht="15" hidden="false" customHeight="false" outlineLevel="0" collapsed="false">
      <c r="A21" s="2"/>
      <c r="B21" s="2"/>
      <c r="C21" s="2"/>
      <c r="D21" s="36"/>
      <c r="E21" s="7"/>
      <c r="F21" s="7"/>
      <c r="G21" s="7"/>
      <c r="H21" s="119" t="s">
        <v>43</v>
      </c>
      <c r="I21" s="36"/>
      <c r="J21" s="36"/>
      <c r="K21" s="37" t="n">
        <v>5</v>
      </c>
      <c r="L21" s="120" t="s">
        <v>20</v>
      </c>
      <c r="M21" s="7"/>
      <c r="N21" s="7"/>
      <c r="O21" s="36"/>
      <c r="P21" s="36"/>
      <c r="Q21" s="36"/>
      <c r="R21" s="36"/>
      <c r="S21" s="36"/>
      <c r="T21" s="36"/>
      <c r="U21" s="42" t="str">
        <f aca="false">IF(A39=TRUE(),"相对误差 =","")</f>
        <v/>
      </c>
      <c r="V21" s="36"/>
      <c r="W21" s="121" t="str">
        <f aca="false">IF(W20="","",(W19-W20)/W20)</f>
        <v/>
      </c>
      <c r="X21" s="118"/>
      <c r="Y21" s="38"/>
      <c r="Z21" s="2"/>
      <c r="AA21" s="2"/>
      <c r="AB21" s="2"/>
    </row>
    <row r="22" customFormat="false" ht="15" hidden="false" customHeight="false" outlineLevel="0" collapsed="false">
      <c r="A22" s="2"/>
      <c r="B22" s="2"/>
      <c r="C22" s="2"/>
      <c r="D22" s="2"/>
      <c r="E22" s="7"/>
      <c r="F22" s="3"/>
      <c r="G22" s="7"/>
      <c r="H22" s="122" t="s">
        <v>44</v>
      </c>
      <c r="I22" s="24"/>
      <c r="J22" s="7"/>
      <c r="K22" s="37" t="n">
        <v>3.3</v>
      </c>
      <c r="L22" s="24" t="s">
        <v>45</v>
      </c>
      <c r="M22" s="2"/>
      <c r="N22" s="7"/>
      <c r="O22" s="36"/>
      <c r="P22" s="36"/>
      <c r="Q22" s="36"/>
      <c r="R22" s="24"/>
      <c r="S22" s="24"/>
      <c r="T22" s="36"/>
      <c r="U22" s="105"/>
      <c r="V22" s="100" t="s">
        <v>46</v>
      </c>
      <c r="W22" s="52" t="n">
        <v>41</v>
      </c>
      <c r="X22" s="123" t="str">
        <f aca="false">IF(A39=TRUE(),(B18-K21)/C32+K21,"")</f>
        <v/>
      </c>
      <c r="Y22" s="102" t="s">
        <v>20</v>
      </c>
      <c r="Z22" s="2"/>
      <c r="AA22" s="2"/>
      <c r="AB22" s="2"/>
    </row>
    <row r="23" customFormat="false" ht="15.75" hidden="false" customHeight="false" outlineLevel="0" collapsed="false">
      <c r="A23" s="2"/>
      <c r="B23" s="7"/>
      <c r="C23" s="7"/>
      <c r="D23" s="2"/>
      <c r="E23" s="7"/>
      <c r="F23" s="7"/>
      <c r="G23" s="124"/>
      <c r="H23" s="2"/>
      <c r="I23" s="2"/>
      <c r="J23" s="2"/>
      <c r="K23" s="2"/>
      <c r="L23" s="2"/>
      <c r="M23" s="2"/>
      <c r="N23" s="125"/>
      <c r="O23" s="2"/>
      <c r="P23" s="2"/>
      <c r="Q23" s="2"/>
      <c r="R23" s="2"/>
      <c r="S23" s="2"/>
      <c r="T23" s="7"/>
      <c r="U23" s="7"/>
      <c r="V23" s="7"/>
      <c r="W23" s="7"/>
      <c r="X23" s="7"/>
      <c r="Y23" s="2"/>
      <c r="Z23" s="2"/>
      <c r="AA23" s="2"/>
      <c r="AB23" s="2"/>
    </row>
    <row r="24" customFormat="false" ht="15" hidden="false" customHeight="false" outlineLevel="0" collapsed="false">
      <c r="A24" s="2"/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125"/>
      <c r="O24" s="2"/>
      <c r="P24" s="2"/>
      <c r="Q24" s="2"/>
      <c r="R24" s="2"/>
      <c r="S24" s="2"/>
      <c r="T24" s="113"/>
      <c r="U24" s="126"/>
      <c r="V24" s="127"/>
      <c r="W24" s="113"/>
      <c r="X24" s="113"/>
      <c r="Y24" s="2"/>
      <c r="Z24" s="2"/>
      <c r="AA24" s="2"/>
      <c r="AB24" s="2"/>
    </row>
    <row r="25" customFormat="false" ht="15.75" hidden="false" customHeight="false" outlineLevel="0" collapsed="false">
      <c r="A25" s="2"/>
      <c r="B25" s="7"/>
      <c r="C25" s="7"/>
      <c r="D25" s="2"/>
      <c r="E25" s="7"/>
      <c r="F25" s="7"/>
      <c r="G25" s="124"/>
      <c r="H25" s="2"/>
      <c r="I25" s="2"/>
      <c r="J25" s="2"/>
      <c r="K25" s="2"/>
      <c r="L25" s="2"/>
      <c r="M25" s="2"/>
      <c r="N25" s="125"/>
      <c r="O25" s="2"/>
      <c r="P25" s="2"/>
      <c r="Q25" s="2"/>
      <c r="R25" s="2"/>
      <c r="S25" s="2"/>
      <c r="T25" s="7"/>
      <c r="U25" s="7"/>
      <c r="V25" s="7"/>
      <c r="W25" s="7"/>
      <c r="X25" s="7"/>
      <c r="Y25" s="2"/>
      <c r="Z25" s="2"/>
      <c r="AA25" s="2"/>
      <c r="AB25" s="2"/>
    </row>
    <row r="26" customFormat="false" ht="15.75" hidden="false" customHeight="false" outlineLevel="0" collapsed="false">
      <c r="A26" s="2"/>
      <c r="B26" s="7"/>
      <c r="C26" s="7"/>
      <c r="D26" s="2"/>
      <c r="E26" s="7"/>
      <c r="F26" s="7"/>
      <c r="G26" s="124"/>
      <c r="H26" s="2"/>
      <c r="I26" s="2"/>
      <c r="J26" s="2"/>
      <c r="K26" s="2"/>
      <c r="L26" s="2"/>
      <c r="M26" s="2"/>
      <c r="N26" s="125"/>
      <c r="O26" s="2"/>
      <c r="P26" s="2"/>
      <c r="Q26" s="2"/>
      <c r="R26" s="2"/>
      <c r="S26" s="2"/>
      <c r="T26" s="122"/>
      <c r="U26" s="24"/>
      <c r="V26" s="39"/>
      <c r="W26" s="24"/>
      <c r="X26" s="2"/>
      <c r="Y26" s="2"/>
      <c r="Z26" s="2"/>
      <c r="AA26" s="2"/>
      <c r="AB26" s="2"/>
    </row>
    <row r="27" customFormat="false" ht="15.75" hidden="false" customHeight="false" outlineLevel="0" collapsed="false">
      <c r="A27" s="2"/>
      <c r="B27" s="7"/>
      <c r="C27" s="7"/>
      <c r="D27" s="2"/>
      <c r="E27" s="7"/>
      <c r="F27" s="7"/>
      <c r="G27" s="124"/>
      <c r="H27" s="2"/>
      <c r="I27" s="2"/>
      <c r="J27" s="2"/>
      <c r="K27" s="2"/>
      <c r="L27" s="2"/>
      <c r="M27" s="2"/>
      <c r="N27" s="125"/>
      <c r="O27" s="2"/>
      <c r="P27" s="2"/>
      <c r="Q27" s="2"/>
      <c r="R27" s="2"/>
      <c r="S27" s="2"/>
      <c r="T27" s="122"/>
      <c r="U27" s="24"/>
      <c r="V27" s="39"/>
      <c r="W27" s="24"/>
      <c r="X27" s="2"/>
      <c r="Y27" s="2"/>
      <c r="Z27" s="2"/>
      <c r="AA27" s="2"/>
      <c r="AB27" s="2"/>
    </row>
    <row r="28" customFormat="false" ht="15.75" hidden="false" customHeight="false" outlineLevel="0" collapsed="false">
      <c r="B28" s="128"/>
      <c r="C28" s="128"/>
      <c r="E28" s="129" t="s">
        <v>47</v>
      </c>
      <c r="F28" s="130"/>
      <c r="G28" s="131" t="n">
        <f aca="false">G29+H8*M8+G30</f>
        <v>39696.663935</v>
      </c>
      <c r="H28" s="131"/>
      <c r="I28" s="132"/>
      <c r="J28" s="133" t="s">
        <v>48</v>
      </c>
      <c r="N28" s="134"/>
      <c r="T28" s="135"/>
      <c r="U28" s="136"/>
      <c r="V28" s="137"/>
      <c r="W28" s="136"/>
    </row>
    <row r="29" customFormat="false" ht="16.5" hidden="false" customHeight="true" outlineLevel="0" collapsed="false">
      <c r="E29" s="138" t="s">
        <v>49</v>
      </c>
      <c r="F29" s="139"/>
      <c r="G29" s="140" t="n">
        <f aca="false">H9*1000</f>
        <v>37320</v>
      </c>
      <c r="H29" s="140"/>
      <c r="I29" s="141"/>
      <c r="J29" s="142"/>
      <c r="N29" s="128"/>
      <c r="O29" s="128"/>
      <c r="P29" s="128"/>
      <c r="Q29" s="128"/>
    </row>
    <row r="30" customFormat="false" ht="15" hidden="false" customHeight="false" outlineLevel="0" collapsed="false">
      <c r="B30" s="143" t="s">
        <v>50</v>
      </c>
      <c r="C30" s="144" t="n">
        <f aca="false">H20-2*J20</f>
        <v>149</v>
      </c>
      <c r="D30" s="133" t="s">
        <v>42</v>
      </c>
      <c r="E30" s="145" t="s">
        <v>51</v>
      </c>
      <c r="F30" s="130"/>
      <c r="G30" s="146" t="n">
        <f aca="false">H10*H8*M9*1.205</f>
        <v>59.896935</v>
      </c>
      <c r="H30" s="146"/>
      <c r="I30" s="147"/>
      <c r="J30" s="148"/>
      <c r="K30" s="128"/>
      <c r="L30" s="149" t="s">
        <v>52</v>
      </c>
      <c r="M30" s="150" t="e">
        <f aca="false">(LOG10(LOG10(W10+0.6))-LOG10(LOG10(X10+0.6)))/(LOG10(273.15+W9)-LOG10(273.15+X9))</f>
        <v>#VALUE!</v>
      </c>
      <c r="N30" s="149"/>
      <c r="O30" s="151"/>
      <c r="P30" s="150" t="e">
        <f aca="false">10^(M31+M30*LOG10(273.15+S30))</f>
        <v>#VALUE!</v>
      </c>
      <c r="Q30" s="152"/>
      <c r="R30" s="152" t="s">
        <v>53</v>
      </c>
      <c r="S30" s="150" t="n">
        <f aca="false">IF(B18="",(C18+W22)/2,(B18+X22)/2)</f>
        <v>45.9024181315239</v>
      </c>
    </row>
    <row r="31" customFormat="false" ht="15" hidden="false" customHeight="false" outlineLevel="0" collapsed="false">
      <c r="B31" s="153" t="s">
        <v>54</v>
      </c>
      <c r="C31" s="154" t="n">
        <f aca="false">IF(W8="",O31/1000000,W8/1000000)</f>
        <v>5E-005</v>
      </c>
      <c r="D31" s="155" t="s">
        <v>55</v>
      </c>
      <c r="E31" s="156" t="s">
        <v>56</v>
      </c>
      <c r="F31" s="157" t="s">
        <v>57</v>
      </c>
      <c r="G31" s="158" t="n">
        <f aca="false">(H11*1000*4.184*H8*M8+G30*M10*4.184+G29*1000*4.184)/(H8*M8+G30+G29)</f>
        <v>4055.59499692071</v>
      </c>
      <c r="H31" s="158"/>
      <c r="I31" s="136" t="s">
        <v>58</v>
      </c>
      <c r="J31" s="155"/>
      <c r="K31" s="128"/>
      <c r="L31" s="159" t="s">
        <v>59</v>
      </c>
      <c r="M31" s="160" t="e">
        <f aca="false">LOG10(LOG10(X10+0.6))-M30*LOG10(273.15+X9)</f>
        <v>#VALUE!</v>
      </c>
      <c r="N31" s="161" t="s">
        <v>37</v>
      </c>
      <c r="O31" s="162" t="n">
        <f aca="false">IF(W8="",10^P30-0.6,W8)</f>
        <v>50</v>
      </c>
      <c r="P31" s="163" t="s">
        <v>14</v>
      </c>
      <c r="Q31" s="164"/>
      <c r="R31" s="164" t="s">
        <v>60</v>
      </c>
      <c r="S31" s="160" t="n">
        <f aca="false">(W19+C15)/2</f>
        <v>0.7095</v>
      </c>
    </row>
    <row r="32" customFormat="false" ht="14.25" hidden="false" customHeight="false" outlineLevel="0" collapsed="false">
      <c r="B32" s="165" t="s">
        <v>61</v>
      </c>
      <c r="C32" s="141" t="n">
        <f aca="false">EXP(G32*3.14159*C30*L19/(1000*G31*G28/3600))</f>
        <v>1.27235656286244</v>
      </c>
      <c r="D32" s="166"/>
      <c r="E32" s="167" t="s">
        <v>62</v>
      </c>
      <c r="F32" s="139"/>
      <c r="G32" s="168" t="n">
        <f aca="false">K22*1000*4.184/3600</f>
        <v>3.83533333333333</v>
      </c>
      <c r="H32" s="141" t="s">
        <v>63</v>
      </c>
      <c r="I32" s="139"/>
      <c r="J32" s="166"/>
      <c r="K32" s="128"/>
      <c r="L32" s="128"/>
      <c r="M32" s="128"/>
      <c r="N32" s="128"/>
      <c r="O32" s="128"/>
      <c r="P32" s="128"/>
      <c r="Q32" s="136"/>
    </row>
    <row r="33" customFormat="false" ht="12.75" hidden="false" customHeight="false" outlineLevel="0" collapsed="false"/>
    <row r="34" customFormat="false" ht="14.25" hidden="false" customHeight="false" outlineLevel="0" collapsed="false">
      <c r="A34" s="169" t="s">
        <v>64</v>
      </c>
      <c r="B34" s="170"/>
      <c r="D34" s="171" t="s">
        <v>65</v>
      </c>
      <c r="E34" s="172" t="n">
        <f aca="false">0.178*M9*(8.06*S31*10^(1.77/M8*1000-1.64)/10^(0.001638*S30+0.02912))^1.205</f>
        <v>2.1250786729728</v>
      </c>
      <c r="F34" s="171" t="s">
        <v>66</v>
      </c>
      <c r="G34" s="173" t="n">
        <f aca="false">4*(E37+E38)/3.14/(C30/1000)^2</f>
        <v>0.799156226017596</v>
      </c>
      <c r="H34" s="173"/>
      <c r="I34" s="128"/>
      <c r="J34" s="174" t="s">
        <v>67</v>
      </c>
      <c r="K34" s="175"/>
      <c r="L34" s="172"/>
      <c r="M34" s="176" t="s">
        <v>68</v>
      </c>
      <c r="N34" s="175"/>
      <c r="O34" s="175"/>
      <c r="P34" s="172"/>
      <c r="Q34" s="136"/>
    </row>
    <row r="35" customFormat="false" ht="15" hidden="false" customHeight="false" outlineLevel="0" collapsed="false">
      <c r="A35" s="177" t="b">
        <f aca="false">TRUE()</f>
        <v>1</v>
      </c>
      <c r="B35" s="178"/>
      <c r="D35" s="179" t="s">
        <v>69</v>
      </c>
      <c r="E35" s="180" t="n">
        <f aca="false">0.972+0.000147*(5.62*E34*(M9/M8*1000)^0.5+2.25*S30+40)^1.175</f>
        <v>1.02662748882783</v>
      </c>
      <c r="F35" s="179" t="s">
        <v>70</v>
      </c>
      <c r="G35" s="181" t="n">
        <f aca="false">(12.61+0.767*M9)*(273.15+S30)^1.5/(116.2+305.7*M9+273.15+S30)/10000000</f>
        <v>1.15400989778193E-005</v>
      </c>
      <c r="H35" s="181"/>
      <c r="I35" s="128"/>
      <c r="J35" s="182" t="s">
        <v>71</v>
      </c>
      <c r="K35" s="67" t="n">
        <f aca="false">G38*E39+(1-E39)*E41</f>
        <v>687.388265146584</v>
      </c>
      <c r="L35" s="180"/>
      <c r="M35" s="179" t="s">
        <v>71</v>
      </c>
      <c r="N35" s="67" t="e">
        <f aca="false">G38*E39*E39/J14+E41*(1-E39)^2/(1-J14)</f>
        <v>#DIV/0!</v>
      </c>
      <c r="O35" s="67"/>
      <c r="P35" s="180"/>
      <c r="Q35" s="136"/>
    </row>
    <row r="36" customFormat="false" ht="15" hidden="false" customHeight="false" outlineLevel="0" collapsed="false">
      <c r="A36" s="183" t="s">
        <v>72</v>
      </c>
      <c r="B36" s="170"/>
      <c r="D36" s="184" t="s">
        <v>73</v>
      </c>
      <c r="E36" s="180" t="n">
        <f aca="false">1+(0.34*(273.15+S30)/G41-0.6)*S31/G40</f>
        <v>0.985640389729406</v>
      </c>
      <c r="F36" s="179" t="s">
        <v>74</v>
      </c>
      <c r="G36" s="185" t="n">
        <f aca="false">O31*M8*0.001</f>
        <v>44.045</v>
      </c>
      <c r="H36" s="185"/>
      <c r="I36" s="67"/>
      <c r="J36" s="179" t="s">
        <v>75</v>
      </c>
      <c r="K36" s="186" t="n">
        <f aca="false">C30*G34*K35/G37/1000</f>
        <v>2328.05723563596</v>
      </c>
      <c r="L36" s="186"/>
      <c r="M36" s="179" t="s">
        <v>75</v>
      </c>
      <c r="N36" s="187" t="e">
        <f aca="false">C30*G34*N35/G37/1000</f>
        <v>#DIV/0!</v>
      </c>
      <c r="O36" s="187"/>
      <c r="P36" s="188"/>
      <c r="Q36" s="189"/>
    </row>
    <row r="37" customFormat="false" ht="15.75" hidden="false" customHeight="false" outlineLevel="0" collapsed="false">
      <c r="A37" s="177" t="b">
        <f aca="false">FALSE()</f>
        <v>0</v>
      </c>
      <c r="B37" s="178"/>
      <c r="D37" s="179" t="s">
        <v>76</v>
      </c>
      <c r="E37" s="180" t="n">
        <f aca="false">E35*H8/3600+H9/3600</f>
        <v>0.0111166750821159</v>
      </c>
      <c r="F37" s="179" t="s">
        <v>77</v>
      </c>
      <c r="G37" s="185" t="n">
        <f aca="false">G36*0.001*E39+G35*(1-E39)</f>
        <v>0.0351581824977582</v>
      </c>
      <c r="H37" s="185"/>
      <c r="I37" s="137"/>
      <c r="J37" s="190" t="s">
        <v>78</v>
      </c>
      <c r="K37" s="137" t="n">
        <f aca="false">0.0056+0.5/K36^0.32</f>
        <v>0.0474342546114254</v>
      </c>
      <c r="L37" s="180"/>
      <c r="M37" s="190" t="s">
        <v>78</v>
      </c>
      <c r="N37" s="67" t="e">
        <f aca="false">0.0056+0.5/N36^0.32</f>
        <v>#DIV/0!</v>
      </c>
      <c r="O37" s="191"/>
      <c r="P37" s="188"/>
      <c r="Q37" s="189"/>
    </row>
    <row r="38" customFormat="false" ht="15" hidden="false" customHeight="false" outlineLevel="0" collapsed="false">
      <c r="A38" s="192" t="s">
        <v>79</v>
      </c>
      <c r="B38" s="170"/>
      <c r="D38" s="179" t="s">
        <v>80</v>
      </c>
      <c r="E38" s="180" t="n">
        <f aca="false">H8/3600*(H10-E34)*0.101*323*E36/S31/293</f>
        <v>0.00281084780633017</v>
      </c>
      <c r="F38" s="179" t="s">
        <v>81</v>
      </c>
      <c r="G38" s="185" t="n">
        <f aca="false">(M8+M9*1.205*E34)/E35</f>
        <v>859.798235938995</v>
      </c>
      <c r="H38" s="185"/>
      <c r="I38" s="67"/>
      <c r="J38" s="184" t="s">
        <v>82</v>
      </c>
      <c r="K38" s="67" t="n">
        <f aca="false">K37*K35*G34*G34*L19/2000/C30</f>
        <v>0.419268809217663</v>
      </c>
      <c r="L38" s="180" t="s">
        <v>32</v>
      </c>
      <c r="M38" s="184" t="s">
        <v>82</v>
      </c>
      <c r="N38" s="193" t="e">
        <f aca="false">J18*N37*N35*G34*G34*L19/1000/2/C30</f>
        <v>#DIV/0!</v>
      </c>
      <c r="O38" s="67" t="s">
        <v>32</v>
      </c>
      <c r="P38" s="188"/>
      <c r="Q38" s="189"/>
    </row>
    <row r="39" customFormat="false" ht="15" hidden="false" customHeight="false" outlineLevel="0" collapsed="false">
      <c r="A39" s="177" t="b">
        <f aca="false">FALSE()</f>
        <v>0</v>
      </c>
      <c r="B39" s="178"/>
      <c r="D39" s="179" t="s">
        <v>83</v>
      </c>
      <c r="E39" s="185" t="n">
        <f aca="false">E37/(E37+E38)</f>
        <v>0.798180349165896</v>
      </c>
      <c r="F39" s="179"/>
      <c r="G39" s="137"/>
      <c r="H39" s="185"/>
      <c r="I39" s="67"/>
      <c r="J39" s="194"/>
      <c r="K39" s="195"/>
      <c r="L39" s="196"/>
      <c r="M39" s="197"/>
      <c r="N39" s="139"/>
      <c r="O39" s="198"/>
      <c r="P39" s="199"/>
      <c r="Q39" s="189"/>
    </row>
    <row r="40" customFormat="false" ht="12" hidden="false" customHeight="false" outlineLevel="0" collapsed="false">
      <c r="A40" s="192" t="s">
        <v>84</v>
      </c>
      <c r="B40" s="170"/>
      <c r="D40" s="179" t="s">
        <v>85</v>
      </c>
      <c r="E40" s="200" t="n">
        <f aca="false">(G38*H8*E35+1000*H9)/(H8*E35+H9)</f>
        <v>990.541011396857</v>
      </c>
      <c r="F40" s="179" t="s">
        <v>86</v>
      </c>
      <c r="G40" s="185" t="n">
        <f aca="false">(48.9255-4.0485*M9)*0.1</f>
        <v>4.609155</v>
      </c>
      <c r="H40" s="185"/>
      <c r="I40" s="67"/>
      <c r="J40" s="67"/>
      <c r="K40" s="67"/>
      <c r="L40" s="67"/>
      <c r="M40" s="67"/>
      <c r="N40" s="67"/>
      <c r="O40" s="67"/>
      <c r="P40" s="67"/>
      <c r="Q40" s="136"/>
    </row>
    <row r="41" customFormat="false" ht="15" hidden="false" customHeight="false" outlineLevel="0" collapsed="false">
      <c r="A41" s="177" t="b">
        <f aca="false">TRUE()</f>
        <v>1</v>
      </c>
      <c r="B41" s="178"/>
      <c r="D41" s="194" t="s">
        <v>87</v>
      </c>
      <c r="E41" s="196" t="n">
        <f aca="false">M9*1.205*S31*293/0.101/E36/(273.15+S30)</f>
        <v>5.52081508401494</v>
      </c>
      <c r="F41" s="195" t="s">
        <v>88</v>
      </c>
      <c r="G41" s="201" t="n">
        <f aca="false">94.6468+170.6196*M9</f>
        <v>214.08052</v>
      </c>
      <c r="H41" s="201"/>
      <c r="I41" s="67"/>
      <c r="J41" s="67"/>
      <c r="K41" s="67"/>
      <c r="L41" s="67"/>
      <c r="M41" s="67"/>
      <c r="N41" s="189"/>
      <c r="O41" s="189"/>
      <c r="P41" s="67"/>
      <c r="Q41" s="136"/>
    </row>
    <row r="42" customFormat="false" ht="12" hidden="false" customHeight="false" outlineLevel="0" collapsed="false">
      <c r="M42" s="136"/>
      <c r="N42" s="136"/>
      <c r="O42" s="136"/>
      <c r="P42" s="136"/>
      <c r="Q42" s="136"/>
    </row>
    <row r="44" customFormat="false" ht="18.75" hidden="false" customHeight="false" outlineLevel="0" collapsed="false">
      <c r="E44" s="202"/>
    </row>
    <row r="45" customFormat="false" ht="18.75" hidden="false" customHeight="false" outlineLevel="0" collapsed="false">
      <c r="E45" s="203" t="str">
        <f aca="false">IF(C19-W22&gt;4,"注意！管线温降已 &gt;4 度, 要分段计算","")</f>
        <v/>
      </c>
    </row>
    <row r="50" customFormat="false" ht="18.75" hidden="false" customHeight="false" outlineLevel="0" collapsed="false">
      <c r="B50" s="136"/>
      <c r="C50" s="136"/>
      <c r="D50" s="136"/>
      <c r="E50" s="136"/>
      <c r="F50" s="189"/>
      <c r="G50" s="136"/>
      <c r="H50" s="136"/>
      <c r="I50" s="136"/>
      <c r="J50" s="136"/>
      <c r="K50" s="204"/>
      <c r="L50" s="136"/>
      <c r="M50" s="136"/>
      <c r="N50" s="136"/>
      <c r="O50" s="136"/>
      <c r="P50" s="136"/>
      <c r="Q50" s="136"/>
      <c r="R50" s="136"/>
    </row>
    <row r="51" customFormat="false" ht="12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</row>
    <row r="52" customFormat="false" ht="15" hidden="false" customHeight="true" outlineLevel="0" collapsed="false">
      <c r="B52" s="136"/>
      <c r="C52" s="20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customFormat="false" ht="15" hidden="false" customHeight="true" outlineLevel="0" collapsed="false"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customFormat="false" ht="15" hidden="false" customHeight="true" outlineLevel="0" collapsed="false"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</row>
    <row r="55" customFormat="false" ht="15" hidden="false" customHeight="true" outlineLevel="0" collapsed="false"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</row>
    <row r="56" customFormat="false" ht="15" hidden="false" customHeight="true" outlineLevel="0" collapsed="false"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</row>
    <row r="57" customFormat="false" ht="15" hidden="false" customHeight="true" outlineLevel="0" collapsed="false"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</row>
    <row r="58" customFormat="false" ht="1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</row>
    <row r="59" customFormat="false" ht="15" hidden="false" customHeight="tru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</row>
    <row r="60" customFormat="false" ht="15" hidden="false" customHeight="true" outlineLevel="0" collapsed="false"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</row>
    <row r="61" customFormat="false" ht="15" hidden="false" customHeight="true" outlineLevel="0" collapsed="false"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</row>
    <row r="62" customFormat="false" ht="15" hidden="false" customHeight="true" outlineLevel="0" collapsed="false">
      <c r="R62" s="136"/>
      <c r="S62" s="136"/>
    </row>
    <row r="63" customFormat="false" ht="15" hidden="false" customHeight="true" outlineLevel="0" collapsed="false"/>
  </sheetData>
  <mergeCells count="19">
    <mergeCell ref="B2:S2"/>
    <mergeCell ref="O6:R6"/>
    <mergeCell ref="L13:P13"/>
    <mergeCell ref="Q13:U13"/>
    <mergeCell ref="H15:J15"/>
    <mergeCell ref="P19:Q19"/>
    <mergeCell ref="G28:H28"/>
    <mergeCell ref="G29:H29"/>
    <mergeCell ref="G30:H30"/>
    <mergeCell ref="G31:H31"/>
    <mergeCell ref="G34:H34"/>
    <mergeCell ref="G35:H35"/>
    <mergeCell ref="G36:H36"/>
    <mergeCell ref="K36:L36"/>
    <mergeCell ref="N36:O36"/>
    <mergeCell ref="G37:H37"/>
    <mergeCell ref="G38:H38"/>
    <mergeCell ref="G40:H40"/>
    <mergeCell ref="G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杜克勒 I ">
              <controlPr defaultSize="0" locked="1" autoFill="0" autoLine="0" autoPict="0" print="true" altText="Check Box 10">
                <anchor moveWithCells="true" sizeWithCells="false">
                  <from>
                    <xdr:col>11</xdr:col>
                    <xdr:colOff>54360</xdr:colOff>
                    <xdr:row>13</xdr:row>
                    <xdr:rowOff>29160</xdr:rowOff>
                  </from>
                  <to>
                    <xdr:col>13</xdr:col>
                    <xdr:colOff>11988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杜克勒 II">
              <controlPr defaultSize="0" locked="1" autoFill="0" autoLine="0" autoPict="0" print="true" altText="Check Box 11">
                <anchor moveWithCells="true" sizeWithCells="false">
                  <from>
                    <xdr:col>13</xdr:col>
                    <xdr:colOff>282600</xdr:colOff>
                    <xdr:row>13</xdr:row>
                    <xdr:rowOff>29160</xdr:rowOff>
                  </from>
                  <to>
                    <xdr:col>15</xdr:col>
                    <xdr:colOff>38052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已知起点">
              <controlPr defaultSize="0" locked="1" autoFill="0" autoLine="0" autoPict="0" print="true" altText="Check Box 12">
                <anchor moveWithCells="true" sizeWithCells="false">
                  <from>
                    <xdr:col>16</xdr:col>
                    <xdr:colOff>54000</xdr:colOff>
                    <xdr:row>13</xdr:row>
                    <xdr:rowOff>47880</xdr:rowOff>
                  </from>
                  <to>
                    <xdr:col>18</xdr:col>
                    <xdr:colOff>141480</xdr:colOff>
                    <xdr:row>1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已知终点">
              <controlPr defaultSize="0" locked="1" autoFill="0" autoLine="0" autoPict="0" print="true" altText="Check Box 13">
                <anchor moveWithCells="true" sizeWithCells="false">
                  <from>
                    <xdr:col>18</xdr:col>
                    <xdr:colOff>227880</xdr:colOff>
                    <xdr:row>13</xdr:row>
                    <xdr:rowOff>47880</xdr:rowOff>
                  </from>
                  <to>
                    <xdr:col>20</xdr:col>
                    <xdr:colOff>336960</xdr:colOff>
                    <xdr:row>1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U2" activeCellId="0" sqref="U2"/>
    </sheetView>
  </sheetViews>
  <sheetFormatPr defaultColWidth="8.99609375" defaultRowHeight="12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2.74"/>
    <col collapsed="false" customWidth="true" hidden="false" outlineLevel="0" max="8" min="8" style="1" width="4.62"/>
    <col collapsed="false" customWidth="true" hidden="false" outlineLevel="0" max="9" min="9" style="1" width="1.62"/>
    <col collapsed="false" customWidth="true" hidden="false" outlineLevel="0" max="10" min="10" style="1" width="5.87"/>
    <col collapsed="false" customWidth="true" hidden="false" outlineLevel="0" max="11" min="11" style="1" width="4.24"/>
    <col collapsed="false" customWidth="true" hidden="false" outlineLevel="0" max="12" min="12" style="1" width="5.5"/>
    <col collapsed="false" customWidth="true" hidden="false" outlineLevel="0" max="13" min="13" style="1" width="4.99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true" hidden="false" outlineLevel="0" max="16" min="16" style="1" width="5.11"/>
    <col collapsed="false" customWidth="true" hidden="false" outlineLevel="0" max="22" min="17" style="1" width="4.62"/>
    <col collapsed="false" customWidth="true" hidden="false" outlineLevel="0" max="23" min="23" style="1" width="4.87"/>
    <col collapsed="false" customWidth="true" hidden="false" outlineLevel="0" max="30" min="24" style="1" width="4.62"/>
    <col collapsed="false" customWidth="false" hidden="false" outlineLevel="0" max="257" min="31" style="1" width="8.99"/>
  </cols>
  <sheetData>
    <row r="1" customFormat="false" ht="12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2.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</row>
    <row r="3" customFormat="false" ht="12" hidden="false" customHeight="false" outlineLevel="0" collapsed="false">
      <c r="A3" s="2"/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/>
      <c r="B4" s="6" t="s">
        <v>1</v>
      </c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8"/>
      <c r="P4" s="9"/>
      <c r="Q4" s="9"/>
      <c r="R4" s="10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" hidden="false" customHeight="false" outlineLevel="0" collapsed="false">
      <c r="A5" s="2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4" hidden="false" customHeight="true" outlineLevel="0" collapsed="false">
      <c r="A6" s="2"/>
      <c r="B6" s="11" t="s">
        <v>2</v>
      </c>
      <c r="C6" s="7"/>
      <c r="D6" s="5"/>
      <c r="E6" s="12" t="s">
        <v>3</v>
      </c>
      <c r="F6" s="12"/>
      <c r="G6" s="12"/>
      <c r="H6" s="12"/>
      <c r="I6" s="12"/>
      <c r="J6" s="12"/>
      <c r="K6" s="12"/>
      <c r="L6" s="12"/>
      <c r="M6" s="7"/>
      <c r="N6" s="13" t="s">
        <v>4</v>
      </c>
      <c r="O6" s="14" t="n">
        <f aca="true">NOW()</f>
        <v>46232.3482059866</v>
      </c>
      <c r="P6" s="14"/>
      <c r="Q6" s="14"/>
      <c r="R6" s="1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/>
      <c r="B7" s="3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2"/>
      <c r="B8" s="7"/>
      <c r="C8" s="15" t="s">
        <v>5</v>
      </c>
      <c r="D8" s="16"/>
      <c r="E8" s="17" t="s">
        <v>6</v>
      </c>
      <c r="F8" s="18"/>
      <c r="G8" s="19" t="s">
        <v>7</v>
      </c>
      <c r="H8" s="20" t="n">
        <v>6.5</v>
      </c>
      <c r="I8" s="21" t="s">
        <v>8</v>
      </c>
      <c r="J8" s="22"/>
      <c r="K8" s="15" t="s">
        <v>9</v>
      </c>
      <c r="L8" s="23"/>
      <c r="M8" s="20" t="n">
        <v>880.9</v>
      </c>
      <c r="N8" s="21" t="s">
        <v>10</v>
      </c>
      <c r="O8" s="22"/>
      <c r="P8" s="24"/>
      <c r="Q8" s="25"/>
      <c r="R8" s="22"/>
      <c r="S8" s="26" t="s">
        <v>11</v>
      </c>
      <c r="T8" s="27"/>
      <c r="U8" s="28" t="s">
        <v>12</v>
      </c>
      <c r="V8" s="29" t="s">
        <v>13</v>
      </c>
      <c r="W8" s="30" t="n">
        <v>50</v>
      </c>
      <c r="X8" s="31" t="s">
        <v>14</v>
      </c>
      <c r="Y8" s="2"/>
      <c r="Z8" s="2"/>
      <c r="AA8" s="2"/>
      <c r="AB8" s="2"/>
    </row>
    <row r="9" customFormat="false" ht="17.25" hidden="false" customHeight="false" outlineLevel="0" collapsed="false">
      <c r="A9" s="2"/>
      <c r="B9" s="7"/>
      <c r="C9" s="32" t="s">
        <v>15</v>
      </c>
      <c r="D9" s="33"/>
      <c r="E9" s="34" t="s">
        <v>16</v>
      </c>
      <c r="F9" s="0"/>
      <c r="G9" s="34"/>
      <c r="H9" s="35" t="n">
        <v>9.75</v>
      </c>
      <c r="I9" s="24" t="s">
        <v>8</v>
      </c>
      <c r="J9" s="0"/>
      <c r="K9" s="32" t="s">
        <v>17</v>
      </c>
      <c r="L9" s="36"/>
      <c r="M9" s="37" t="n">
        <v>0.7</v>
      </c>
      <c r="N9" s="36"/>
      <c r="O9" s="38"/>
      <c r="P9" s="39"/>
      <c r="Q9" s="40"/>
      <c r="R9" s="41"/>
      <c r="S9" s="42" t="s">
        <v>18</v>
      </c>
      <c r="T9" s="38"/>
      <c r="U9" s="28" t="s">
        <v>19</v>
      </c>
      <c r="V9" s="43" t="s">
        <v>20</v>
      </c>
      <c r="W9" s="44"/>
      <c r="X9" s="45"/>
      <c r="Y9" s="2"/>
      <c r="Z9" s="2"/>
      <c r="AA9" s="2"/>
      <c r="AB9" s="2"/>
    </row>
    <row r="10" customFormat="false" ht="19.5" hidden="false" customHeight="false" outlineLevel="0" collapsed="false">
      <c r="A10" s="2"/>
      <c r="B10" s="46"/>
      <c r="C10" s="47"/>
      <c r="D10" s="48"/>
      <c r="E10" s="49" t="s">
        <v>21</v>
      </c>
      <c r="F10" s="36"/>
      <c r="G10" s="50" t="s">
        <v>22</v>
      </c>
      <c r="H10" s="37" t="n">
        <v>27</v>
      </c>
      <c r="I10" s="24" t="s">
        <v>23</v>
      </c>
      <c r="J10" s="33"/>
      <c r="K10" s="51" t="s">
        <v>24</v>
      </c>
      <c r="L10" s="10"/>
      <c r="M10" s="52" t="n">
        <v>0.14</v>
      </c>
      <c r="N10" s="53" t="s">
        <v>25</v>
      </c>
      <c r="O10" s="54"/>
      <c r="P10" s="7"/>
      <c r="Q10" s="55"/>
      <c r="R10" s="56"/>
      <c r="S10" s="57" t="s">
        <v>26</v>
      </c>
      <c r="T10" s="58"/>
      <c r="U10" s="57" t="s">
        <v>12</v>
      </c>
      <c r="V10" s="54" t="s">
        <v>14</v>
      </c>
      <c r="W10" s="59"/>
      <c r="X10" s="60"/>
      <c r="Y10" s="2"/>
      <c r="Z10" s="2"/>
      <c r="AA10" s="2"/>
      <c r="AB10" s="2"/>
    </row>
    <row r="11" s="68" customFormat="true" ht="17.25" hidden="false" customHeight="false" outlineLevel="0" collapsed="false">
      <c r="A11" s="5"/>
      <c r="B11" s="61"/>
      <c r="C11" s="57"/>
      <c r="D11" s="54"/>
      <c r="E11" s="62" t="s">
        <v>27</v>
      </c>
      <c r="F11" s="10"/>
      <c r="G11" s="9"/>
      <c r="H11" s="52" t="n">
        <v>0.5</v>
      </c>
      <c r="I11" s="53" t="s">
        <v>28</v>
      </c>
      <c r="J11" s="54"/>
      <c r="K11" s="0"/>
      <c r="L11" s="0"/>
      <c r="M11" s="0"/>
      <c r="N11" s="0"/>
      <c r="O11" s="0"/>
      <c r="P11" s="63"/>
      <c r="Q11" s="64"/>
      <c r="R11" s="64"/>
      <c r="S11" s="65"/>
      <c r="T11" s="66"/>
      <c r="U11" s="65"/>
      <c r="V11" s="65"/>
      <c r="W11" s="67"/>
      <c r="X11" s="67"/>
      <c r="Y11" s="5"/>
      <c r="Z11" s="5"/>
      <c r="AA11" s="5"/>
      <c r="AB11" s="5"/>
    </row>
    <row r="12" customFormat="false" ht="15.75" hidden="false" customHeight="false" outlineLevel="0" collapsed="false">
      <c r="A12" s="2"/>
      <c r="B12" s="46"/>
      <c r="C12" s="2"/>
      <c r="D12" s="2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.75" hidden="false" customHeight="false" outlineLevel="0" collapsed="false">
      <c r="A13" s="15"/>
      <c r="B13" s="23"/>
      <c r="C13" s="21"/>
      <c r="D13" s="16"/>
      <c r="E13" s="15" t="str">
        <f aca="false">IF(A37=TRUE(),"杜克勒  II 法试算条件","")</f>
        <v/>
      </c>
      <c r="F13" s="18"/>
      <c r="G13" s="18"/>
      <c r="H13" s="69"/>
      <c r="I13" s="70"/>
      <c r="J13" s="71"/>
      <c r="K13" s="7"/>
      <c r="L13" s="72" t="s">
        <v>29</v>
      </c>
      <c r="M13" s="72"/>
      <c r="N13" s="72"/>
      <c r="O13" s="72"/>
      <c r="P13" s="72"/>
      <c r="Q13" s="72" t="s">
        <v>30</v>
      </c>
      <c r="R13" s="72"/>
      <c r="S13" s="72"/>
      <c r="T13" s="72"/>
      <c r="U13" s="72"/>
      <c r="V13" s="7"/>
      <c r="W13" s="7"/>
      <c r="X13" s="7"/>
      <c r="Y13" s="2"/>
      <c r="Z13" s="2"/>
      <c r="AA13" s="2"/>
      <c r="AB13" s="2"/>
    </row>
    <row r="14" customFormat="false" ht="15.75" hidden="false" customHeight="false" outlineLevel="0" collapsed="false">
      <c r="A14" s="57"/>
      <c r="B14" s="73"/>
      <c r="C14" s="9"/>
      <c r="D14" s="54"/>
      <c r="E14" s="42" t="str">
        <f aca="false">IF(A37=TRUE(),"持液率初值        HL=","")</f>
        <v/>
      </c>
      <c r="F14" s="24"/>
      <c r="G14" s="24"/>
      <c r="H14" s="74"/>
      <c r="I14" s="65"/>
      <c r="J14" s="75"/>
      <c r="K14" s="7"/>
      <c r="L14" s="76"/>
      <c r="M14" s="77"/>
      <c r="N14" s="77"/>
      <c r="O14" s="77"/>
      <c r="P14" s="78"/>
      <c r="Q14" s="76"/>
      <c r="R14" s="77"/>
      <c r="S14" s="77"/>
      <c r="T14" s="77"/>
      <c r="U14" s="78"/>
      <c r="V14" s="7"/>
      <c r="W14" s="7"/>
      <c r="X14" s="7"/>
      <c r="Y14" s="2"/>
      <c r="Z14" s="2"/>
      <c r="AA14" s="2"/>
      <c r="AB14" s="2"/>
    </row>
    <row r="15" customFormat="false" ht="15" hidden="false" customHeight="false" outlineLevel="0" collapsed="false">
      <c r="A15" s="79" t="str">
        <f aca="false">IF(A41=TRUE(),"初值","")</f>
        <v/>
      </c>
      <c r="B15" s="80" t="s">
        <v>31</v>
      </c>
      <c r="C15" s="81" t="n">
        <v>0.932</v>
      </c>
      <c r="D15" s="82" t="s">
        <v>32</v>
      </c>
      <c r="E15" s="83"/>
      <c r="F15" s="84" t="str">
        <f aca="false">IF(A37=TRUE(),"RL=","")</f>
        <v/>
      </c>
      <c r="G15" s="36"/>
      <c r="H15" s="85" t="str">
        <f aca="false">IF(A37=TRUE(),E39,"")</f>
        <v/>
      </c>
      <c r="I15" s="85"/>
      <c r="J15" s="85"/>
      <c r="K15" s="7"/>
      <c r="L15" s="86"/>
      <c r="M15" s="87"/>
      <c r="N15" s="87"/>
      <c r="O15" s="87"/>
      <c r="P15" s="88"/>
      <c r="Q15" s="86"/>
      <c r="R15" s="87"/>
      <c r="S15" s="87"/>
      <c r="T15" s="87"/>
      <c r="U15" s="88"/>
      <c r="V15" s="7"/>
      <c r="W15" s="7"/>
      <c r="X15" s="7"/>
      <c r="Y15" s="2"/>
      <c r="Z15" s="2"/>
      <c r="AA15" s="2"/>
      <c r="AB15" s="2"/>
    </row>
    <row r="16" customFormat="false" ht="15" hidden="false" customHeight="false" outlineLevel="0" collapsed="false">
      <c r="A16" s="89" t="str">
        <f aca="false">IF(A41=TRUE(),"计算  P1 =","")</f>
        <v/>
      </c>
      <c r="B16" s="90"/>
      <c r="C16" s="91" t="str">
        <f aca="false">IF(AND(A35=TRUE(),A41=TRUE()),K38+W19,IF(AND(A37=TRUE(),A41=TRUE()),N38+W19,""))</f>
        <v/>
      </c>
      <c r="D16" s="92"/>
      <c r="E16" s="93" t="str">
        <f aca="false">IF(A37=TRUE(),"根据Rem查图8-3-3得HL=","")</f>
        <v/>
      </c>
      <c r="F16" s="94"/>
      <c r="G16" s="95"/>
      <c r="H16" s="96"/>
      <c r="I16" s="95"/>
      <c r="J16" s="97" t="n">
        <v>0.3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2"/>
      <c r="Z16" s="2"/>
      <c r="AA16" s="2"/>
      <c r="AB16" s="2"/>
    </row>
    <row r="17" customFormat="false" ht="15" hidden="false" customHeight="false" outlineLevel="0" collapsed="false">
      <c r="A17" s="89" t="str">
        <f aca="false">IF(A41=TRUE(),"相对误差 =","")</f>
        <v/>
      </c>
      <c r="B17" s="90"/>
      <c r="C17" s="98" t="str">
        <f aca="false">IF(C16="","",(C15-C16)/C16)</f>
        <v/>
      </c>
      <c r="D17" s="92"/>
      <c r="E17" s="42" t="str">
        <f aca="false">IF(A37=TRUE(),"相对误差           =","")</f>
        <v/>
      </c>
      <c r="F17" s="24"/>
      <c r="G17" s="24"/>
      <c r="H17" s="74"/>
      <c r="I17" s="65"/>
      <c r="J17" s="99" t="n">
        <f aca="false">IF(J16="","",(J14-J16)/J16)</f>
        <v>-1</v>
      </c>
      <c r="K17" s="7"/>
      <c r="L17" s="7"/>
      <c r="M17" s="7"/>
      <c r="N17" s="7"/>
      <c r="O17" s="25"/>
      <c r="P17" s="18"/>
      <c r="Q17" s="18"/>
      <c r="R17" s="18"/>
      <c r="S17" s="18"/>
      <c r="T17" s="22"/>
      <c r="U17" s="25"/>
      <c r="V17" s="18"/>
      <c r="W17" s="18"/>
      <c r="X17" s="18"/>
      <c r="Y17" s="22"/>
      <c r="Z17" s="2"/>
      <c r="AA17" s="2"/>
      <c r="AB17" s="2"/>
    </row>
    <row r="18" customFormat="false" ht="15" hidden="false" customHeight="false" outlineLevel="0" collapsed="false">
      <c r="A18" s="100" t="s">
        <v>33</v>
      </c>
      <c r="B18" s="52" t="n">
        <v>53.1</v>
      </c>
      <c r="C18" s="101" t="str">
        <f aca="false">IF(A41=TRUE(),C32*(W22-K21)+K21,"")</f>
        <v/>
      </c>
      <c r="D18" s="102" t="s">
        <v>20</v>
      </c>
      <c r="E18" s="103" t="str">
        <f aca="false">IF(A37=TRUE(),"根据RL查图8-3-4得f =","")</f>
        <v/>
      </c>
      <c r="F18" s="104"/>
      <c r="G18" s="104"/>
      <c r="H18" s="104"/>
      <c r="I18" s="104"/>
      <c r="J18" s="97" t="n">
        <v>2.52</v>
      </c>
      <c r="K18" s="7"/>
      <c r="L18" s="7"/>
      <c r="M18" s="7"/>
      <c r="N18" s="7"/>
      <c r="O18" s="83"/>
      <c r="P18" s="36"/>
      <c r="Q18" s="36"/>
      <c r="R18" s="24"/>
      <c r="S18" s="24"/>
      <c r="T18" s="33"/>
      <c r="U18" s="105"/>
      <c r="V18" s="9"/>
      <c r="W18" s="9"/>
      <c r="X18" s="9"/>
      <c r="Y18" s="54"/>
      <c r="Z18" s="2"/>
      <c r="AA18" s="2"/>
      <c r="AB18" s="2"/>
    </row>
    <row r="19" customFormat="false" ht="14.25" hidden="false" customHeight="false" outlineLevel="0" collapsed="false">
      <c r="A19" s="2"/>
      <c r="B19" s="106"/>
      <c r="C19" s="65"/>
      <c r="D19" s="66"/>
      <c r="E19" s="65"/>
      <c r="F19" s="5"/>
      <c r="G19" s="5"/>
      <c r="H19" s="7"/>
      <c r="I19" s="7"/>
      <c r="J19" s="7"/>
      <c r="K19" s="3" t="s">
        <v>34</v>
      </c>
      <c r="L19" s="107" t="n">
        <v>6000</v>
      </c>
      <c r="M19" s="2" t="s">
        <v>35</v>
      </c>
      <c r="N19" s="5"/>
      <c r="O19" s="108" t="s">
        <v>36</v>
      </c>
      <c r="P19" s="109" t="n">
        <f aca="false">IF(A35=TRUE(),K36,N36)</f>
        <v>1629.95736874456</v>
      </c>
      <c r="Q19" s="109"/>
      <c r="R19" s="106" t="s">
        <v>37</v>
      </c>
      <c r="S19" s="110" t="n">
        <f aca="false">G34</f>
        <v>0.557014779572087</v>
      </c>
      <c r="T19" s="33" t="s">
        <v>38</v>
      </c>
      <c r="U19" s="42" t="str">
        <f aca="false">IF(A39=TRUE(),"初值","")</f>
        <v>初值</v>
      </c>
      <c r="V19" s="106" t="s">
        <v>39</v>
      </c>
      <c r="W19" s="111" t="n">
        <v>0.92</v>
      </c>
      <c r="X19" s="2" t="s">
        <v>32</v>
      </c>
      <c r="Y19" s="33"/>
      <c r="Z19" s="2"/>
      <c r="AA19" s="2"/>
      <c r="AB19" s="2"/>
    </row>
    <row r="20" customFormat="false" ht="16.5" hidden="false" customHeight="false" outlineLevel="0" collapsed="false">
      <c r="A20" s="2"/>
      <c r="B20" s="2"/>
      <c r="C20" s="112"/>
      <c r="D20" s="113"/>
      <c r="E20" s="114"/>
      <c r="F20" s="114"/>
      <c r="G20" s="115" t="s">
        <v>40</v>
      </c>
      <c r="H20" s="116" t="n">
        <v>159</v>
      </c>
      <c r="I20" s="113" t="s">
        <v>41</v>
      </c>
      <c r="J20" s="117" t="n">
        <v>5</v>
      </c>
      <c r="K20" s="113" t="s">
        <v>42</v>
      </c>
      <c r="L20" s="113"/>
      <c r="M20" s="36"/>
      <c r="N20" s="36"/>
      <c r="O20" s="105"/>
      <c r="P20" s="10"/>
      <c r="Q20" s="10"/>
      <c r="R20" s="10"/>
      <c r="S20" s="10"/>
      <c r="T20" s="58"/>
      <c r="U20" s="42" t="str">
        <f aca="false">IF(A39=TRUE(),"计算  P2 =","")</f>
        <v>计算  P2 =</v>
      </c>
      <c r="V20" s="36"/>
      <c r="W20" s="110" t="n">
        <f aca="false">IF(AND(A35=TRUE(),A39=TRUE()),C15-K38,IF(AND(A37=TRUE(),A39=TRUE()),C15-N38,""))</f>
        <v>0.798464170336654</v>
      </c>
      <c r="X20" s="118"/>
      <c r="Y20" s="38"/>
      <c r="Z20" s="2"/>
      <c r="AA20" s="2"/>
      <c r="AB20" s="2"/>
    </row>
    <row r="21" customFormat="false" ht="15" hidden="false" customHeight="false" outlineLevel="0" collapsed="false">
      <c r="A21" s="2"/>
      <c r="B21" s="2"/>
      <c r="C21" s="2"/>
      <c r="D21" s="36"/>
      <c r="E21" s="7"/>
      <c r="F21" s="7"/>
      <c r="G21" s="7"/>
      <c r="H21" s="119" t="s">
        <v>43</v>
      </c>
      <c r="I21" s="36"/>
      <c r="J21" s="36"/>
      <c r="K21" s="37" t="n">
        <v>5</v>
      </c>
      <c r="L21" s="120" t="s">
        <v>20</v>
      </c>
      <c r="M21" s="7"/>
      <c r="N21" s="7"/>
      <c r="O21" s="36"/>
      <c r="P21" s="36"/>
      <c r="Q21" s="36"/>
      <c r="R21" s="36"/>
      <c r="S21" s="36"/>
      <c r="T21" s="36"/>
      <c r="U21" s="42" t="str">
        <f aca="false">IF(A39=TRUE(),"相对误差 =","")</f>
        <v>相对误差 =</v>
      </c>
      <c r="V21" s="36"/>
      <c r="W21" s="121" t="n">
        <f aca="false">IF(W20="","",(W19-W20)/W20)</f>
        <v>0.152212001713368</v>
      </c>
      <c r="X21" s="118"/>
      <c r="Y21" s="38"/>
      <c r="Z21" s="2"/>
      <c r="AA21" s="2"/>
      <c r="AB21" s="2"/>
    </row>
    <row r="22" customFormat="false" ht="15" hidden="false" customHeight="false" outlineLevel="0" collapsed="false">
      <c r="A22" s="2"/>
      <c r="B22" s="2"/>
      <c r="C22" s="2"/>
      <c r="D22" s="2"/>
      <c r="E22" s="7"/>
      <c r="F22" s="3"/>
      <c r="G22" s="7"/>
      <c r="H22" s="122" t="s">
        <v>44</v>
      </c>
      <c r="I22" s="24"/>
      <c r="J22" s="7"/>
      <c r="K22" s="37" t="n">
        <v>1</v>
      </c>
      <c r="L22" s="24" t="s">
        <v>45</v>
      </c>
      <c r="M22" s="2"/>
      <c r="N22" s="7"/>
      <c r="O22" s="36"/>
      <c r="P22" s="36"/>
      <c r="Q22" s="36"/>
      <c r="R22" s="24"/>
      <c r="S22" s="24"/>
      <c r="T22" s="36"/>
      <c r="U22" s="105"/>
      <c r="V22" s="100" t="s">
        <v>46</v>
      </c>
      <c r="W22" s="52" t="s">
        <v>91</v>
      </c>
      <c r="X22" s="123" t="n">
        <f aca="false">IF(A39=TRUE(),(B18-K21)/C32+K21,"")</f>
        <v>43.498053092561</v>
      </c>
      <c r="Y22" s="102" t="s">
        <v>20</v>
      </c>
      <c r="Z22" s="2"/>
      <c r="AA22" s="2"/>
      <c r="AB22" s="2"/>
    </row>
    <row r="23" customFormat="false" ht="15.75" hidden="false" customHeight="false" outlineLevel="0" collapsed="false">
      <c r="A23" s="2"/>
      <c r="B23" s="7"/>
      <c r="C23" s="7"/>
      <c r="D23" s="2"/>
      <c r="E23" s="7"/>
      <c r="F23" s="7"/>
      <c r="G23" s="124"/>
      <c r="H23" s="2"/>
      <c r="I23" s="2"/>
      <c r="J23" s="2"/>
      <c r="K23" s="2"/>
      <c r="L23" s="2"/>
      <c r="M23" s="2"/>
      <c r="N23" s="125"/>
      <c r="O23" s="2"/>
      <c r="P23" s="2"/>
      <c r="Q23" s="2"/>
      <c r="R23" s="2"/>
      <c r="S23" s="2"/>
      <c r="T23" s="7"/>
      <c r="U23" s="7"/>
      <c r="V23" s="7"/>
      <c r="W23" s="7"/>
      <c r="X23" s="7"/>
      <c r="Y23" s="2"/>
      <c r="Z23" s="2"/>
      <c r="AA23" s="2"/>
      <c r="AB23" s="2"/>
    </row>
    <row r="24" customFormat="false" ht="15" hidden="false" customHeight="false" outlineLevel="0" collapsed="false">
      <c r="A24" s="2"/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125"/>
      <c r="O24" s="2"/>
      <c r="P24" s="2"/>
      <c r="Q24" s="2"/>
      <c r="R24" s="2"/>
      <c r="S24" s="2"/>
      <c r="T24" s="113"/>
      <c r="U24" s="126"/>
      <c r="V24" s="127"/>
      <c r="W24" s="113"/>
      <c r="X24" s="113"/>
      <c r="Y24" s="2"/>
      <c r="Z24" s="2"/>
      <c r="AA24" s="2"/>
      <c r="AB24" s="2"/>
    </row>
    <row r="25" customFormat="false" ht="15.75" hidden="false" customHeight="false" outlineLevel="0" collapsed="false">
      <c r="A25" s="2"/>
      <c r="B25" s="7"/>
      <c r="C25" s="7"/>
      <c r="D25" s="2"/>
      <c r="E25" s="7"/>
      <c r="F25" s="7"/>
      <c r="G25" s="124"/>
      <c r="H25" s="2"/>
      <c r="I25" s="2"/>
      <c r="J25" s="2"/>
      <c r="K25" s="2"/>
      <c r="L25" s="2"/>
      <c r="M25" s="2"/>
      <c r="N25" s="125"/>
      <c r="O25" s="2"/>
      <c r="P25" s="2"/>
      <c r="Q25" s="2"/>
      <c r="R25" s="2"/>
      <c r="S25" s="2"/>
      <c r="T25" s="7"/>
      <c r="U25" s="7"/>
      <c r="V25" s="7"/>
      <c r="W25" s="7"/>
      <c r="X25" s="7"/>
      <c r="Y25" s="2"/>
      <c r="Z25" s="2"/>
      <c r="AA25" s="2"/>
      <c r="AB25" s="2"/>
    </row>
    <row r="26" customFormat="false" ht="15.75" hidden="false" customHeight="false" outlineLevel="0" collapsed="false">
      <c r="A26" s="2"/>
      <c r="B26" s="7"/>
      <c r="C26" s="7"/>
      <c r="D26" s="2"/>
      <c r="E26" s="7"/>
      <c r="F26" s="7"/>
      <c r="G26" s="124"/>
      <c r="H26" s="2"/>
      <c r="I26" s="2"/>
      <c r="J26" s="2"/>
      <c r="K26" s="2"/>
      <c r="L26" s="2"/>
      <c r="M26" s="2"/>
      <c r="N26" s="125"/>
      <c r="O26" s="2"/>
      <c r="P26" s="2"/>
      <c r="Q26" s="2"/>
      <c r="R26" s="2"/>
      <c r="S26" s="2"/>
      <c r="T26" s="122"/>
      <c r="U26" s="24"/>
      <c r="V26" s="39"/>
      <c r="W26" s="24"/>
      <c r="X26" s="2"/>
      <c r="Y26" s="2"/>
      <c r="Z26" s="2"/>
      <c r="AA26" s="2"/>
      <c r="AB26" s="2"/>
    </row>
    <row r="27" customFormat="false" ht="15.75" hidden="false" customHeight="false" outlineLevel="0" collapsed="false">
      <c r="A27" s="2"/>
      <c r="B27" s="7"/>
      <c r="C27" s="7"/>
      <c r="D27" s="2"/>
      <c r="E27" s="7"/>
      <c r="F27" s="7"/>
      <c r="G27" s="124"/>
      <c r="H27" s="2"/>
      <c r="I27" s="2"/>
      <c r="J27" s="2"/>
      <c r="K27" s="2"/>
      <c r="L27" s="2"/>
      <c r="M27" s="2"/>
      <c r="N27" s="125"/>
      <c r="O27" s="2"/>
      <c r="P27" s="2"/>
      <c r="Q27" s="2"/>
      <c r="R27" s="2"/>
      <c r="S27" s="2"/>
      <c r="T27" s="122"/>
      <c r="U27" s="24"/>
      <c r="V27" s="39"/>
      <c r="W27" s="24"/>
      <c r="X27" s="2"/>
      <c r="Y27" s="2"/>
      <c r="Z27" s="2"/>
      <c r="AA27" s="2"/>
      <c r="AB27" s="2"/>
    </row>
    <row r="28" customFormat="false" ht="15.75" hidden="false" customHeight="false" outlineLevel="0" collapsed="false">
      <c r="B28" s="128"/>
      <c r="C28" s="128"/>
      <c r="E28" s="129" t="s">
        <v>47</v>
      </c>
      <c r="F28" s="130"/>
      <c r="G28" s="131" t="n">
        <f aca="false">G29+H8*M8+G30</f>
        <v>15623.88425</v>
      </c>
      <c r="H28" s="131"/>
      <c r="I28" s="132"/>
      <c r="J28" s="133" t="s">
        <v>48</v>
      </c>
      <c r="N28" s="134"/>
      <c r="T28" s="135"/>
      <c r="U28" s="136"/>
      <c r="V28" s="137"/>
      <c r="W28" s="136"/>
    </row>
    <row r="29" customFormat="false" ht="16.5" hidden="false" customHeight="true" outlineLevel="0" collapsed="false">
      <c r="E29" s="138" t="s">
        <v>49</v>
      </c>
      <c r="F29" s="139"/>
      <c r="G29" s="140" t="n">
        <f aca="false">H9*1000</f>
        <v>9750</v>
      </c>
      <c r="H29" s="140"/>
      <c r="I29" s="141"/>
      <c r="J29" s="142"/>
      <c r="N29" s="128"/>
      <c r="O29" s="128"/>
      <c r="P29" s="128"/>
      <c r="Q29" s="128"/>
    </row>
    <row r="30" customFormat="false" ht="15" hidden="false" customHeight="false" outlineLevel="0" collapsed="false">
      <c r="B30" s="143" t="s">
        <v>50</v>
      </c>
      <c r="C30" s="144" t="n">
        <f aca="false">H20-2*J20</f>
        <v>149</v>
      </c>
      <c r="D30" s="133" t="s">
        <v>42</v>
      </c>
      <c r="E30" s="145" t="s">
        <v>51</v>
      </c>
      <c r="F30" s="130"/>
      <c r="G30" s="146" t="n">
        <f aca="false">H10*H8*M9*1.205</f>
        <v>148.03425</v>
      </c>
      <c r="H30" s="146"/>
      <c r="I30" s="147"/>
      <c r="J30" s="148"/>
      <c r="K30" s="128"/>
      <c r="L30" s="149" t="s">
        <v>52</v>
      </c>
      <c r="M30" s="150" t="e">
        <f aca="false">(LOG10(LOG10(W10+0.6))-LOG10(LOG10(X10+0.6)))/(LOG10(273.15+W9)-LOG10(273.15+X9))</f>
        <v>#VALUE!</v>
      </c>
      <c r="N30" s="149"/>
      <c r="O30" s="151"/>
      <c r="P30" s="150" t="e">
        <f aca="false">10^(M31+M30*LOG10(273.15+S30))</f>
        <v>#VALUE!</v>
      </c>
      <c r="Q30" s="152"/>
      <c r="R30" s="152" t="s">
        <v>53</v>
      </c>
      <c r="S30" s="150" t="n">
        <f aca="false">IF(B18="",(C18+W22)/2,(B18+X22)/2)</f>
        <v>48.2990265462805</v>
      </c>
    </row>
    <row r="31" customFormat="false" ht="15" hidden="false" customHeight="false" outlineLevel="0" collapsed="false">
      <c r="B31" s="153" t="s">
        <v>54</v>
      </c>
      <c r="C31" s="154" t="n">
        <f aca="false">IF(W8="",O31/1000000,W8/1000000)</f>
        <v>5E-005</v>
      </c>
      <c r="D31" s="155" t="s">
        <v>55</v>
      </c>
      <c r="E31" s="156" t="s">
        <v>56</v>
      </c>
      <c r="F31" s="157" t="s">
        <v>57</v>
      </c>
      <c r="G31" s="158" t="n">
        <f aca="false">(H11*1000*4.184*H8*M8+G30*M10*4.184+G29*1000*4.184)/(H8*M8+G30+G29)</f>
        <v>3377.68534815805</v>
      </c>
      <c r="H31" s="158"/>
      <c r="I31" s="136" t="s">
        <v>58</v>
      </c>
      <c r="J31" s="155"/>
      <c r="K31" s="128"/>
      <c r="L31" s="159" t="s">
        <v>59</v>
      </c>
      <c r="M31" s="160" t="e">
        <f aca="false">LOG10(LOG10(X10+0.6))-M30*LOG10(273.15+X9)</f>
        <v>#VALUE!</v>
      </c>
      <c r="N31" s="161" t="s">
        <v>37</v>
      </c>
      <c r="O31" s="162" t="n">
        <f aca="false">IF(W8="",10^P30-0.6,W8)</f>
        <v>50</v>
      </c>
      <c r="P31" s="163" t="s">
        <v>14</v>
      </c>
      <c r="Q31" s="164"/>
      <c r="R31" s="164" t="s">
        <v>60</v>
      </c>
      <c r="S31" s="160" t="n">
        <f aca="false">(W19+C15)/2</f>
        <v>0.926</v>
      </c>
    </row>
    <row r="32" customFormat="false" ht="14.25" hidden="false" customHeight="false" outlineLevel="0" collapsed="false">
      <c r="B32" s="165" t="s">
        <v>61</v>
      </c>
      <c r="C32" s="141" t="n">
        <f aca="false">EXP(G32*3.14159*C30*L19/(1000*G31*G28/3600))</f>
        <v>1.24941383098914</v>
      </c>
      <c r="D32" s="166"/>
      <c r="E32" s="167" t="s">
        <v>62</v>
      </c>
      <c r="F32" s="139"/>
      <c r="G32" s="168" t="n">
        <f aca="false">K22*1000*4.184/3600</f>
        <v>1.16222222222222</v>
      </c>
      <c r="H32" s="141" t="s">
        <v>63</v>
      </c>
      <c r="I32" s="139"/>
      <c r="J32" s="166"/>
      <c r="K32" s="128"/>
      <c r="L32" s="128"/>
      <c r="M32" s="128"/>
      <c r="N32" s="128"/>
      <c r="O32" s="128"/>
      <c r="P32" s="128"/>
      <c r="Q32" s="136"/>
    </row>
    <row r="33" customFormat="false" ht="12.75" hidden="false" customHeight="false" outlineLevel="0" collapsed="false"/>
    <row r="34" customFormat="false" ht="14.25" hidden="false" customHeight="false" outlineLevel="0" collapsed="false">
      <c r="A34" s="169" t="s">
        <v>64</v>
      </c>
      <c r="B34" s="170"/>
      <c r="D34" s="171" t="s">
        <v>65</v>
      </c>
      <c r="E34" s="172" t="n">
        <f aca="false">0.178*M9*(8.06*S31*10^(1.77/M8*1000-1.64)/10^(0.001638*S30+0.02912))^1.205</f>
        <v>2.89743170640848</v>
      </c>
      <c r="F34" s="171" t="s">
        <v>66</v>
      </c>
      <c r="G34" s="173" t="n">
        <f aca="false">4*(E37+E38)/3.14/(C30/1000)^2</f>
        <v>0.557014779572087</v>
      </c>
      <c r="H34" s="173"/>
      <c r="I34" s="128"/>
      <c r="J34" s="174" t="s">
        <v>67</v>
      </c>
      <c r="K34" s="175"/>
      <c r="L34" s="172"/>
      <c r="M34" s="176" t="s">
        <v>68</v>
      </c>
      <c r="N34" s="175"/>
      <c r="O34" s="175"/>
      <c r="P34" s="172"/>
      <c r="Q34" s="136"/>
    </row>
    <row r="35" customFormat="false" ht="15" hidden="false" customHeight="false" outlineLevel="0" collapsed="false">
      <c r="A35" s="177" t="b">
        <f aca="false">TRUE()</f>
        <v>1</v>
      </c>
      <c r="B35" s="178"/>
      <c r="D35" s="179" t="s">
        <v>69</v>
      </c>
      <c r="E35" s="180" t="n">
        <f aca="false">0.972+0.000147*(5.62*E34*(M9/M8*1000)^0.5+2.25*S30+40)^1.175</f>
        <v>1.03050962303855</v>
      </c>
      <c r="F35" s="179" t="s">
        <v>70</v>
      </c>
      <c r="G35" s="181" t="n">
        <f aca="false">(12.61+0.767*M9)*(273.15+S30)^1.5/(116.2+305.7*M9+273.15+S30)/10000000</f>
        <v>1.16274490638245E-005</v>
      </c>
      <c r="H35" s="181"/>
      <c r="I35" s="128"/>
      <c r="J35" s="182" t="s">
        <v>71</v>
      </c>
      <c r="K35" s="67" t="n">
        <f aca="false">G38*E39+(1-E39)*E41</f>
        <v>407.247786590014</v>
      </c>
      <c r="L35" s="180"/>
      <c r="M35" s="179" t="s">
        <v>71</v>
      </c>
      <c r="N35" s="67" t="e">
        <f aca="false">G38*E39*E39/J14+E41*(1-E39)^2/(1-J14)</f>
        <v>#DIV/0!</v>
      </c>
      <c r="O35" s="67"/>
      <c r="P35" s="180"/>
      <c r="Q35" s="136"/>
    </row>
    <row r="36" customFormat="false" ht="15" hidden="false" customHeight="false" outlineLevel="0" collapsed="false">
      <c r="A36" s="183" t="s">
        <v>72</v>
      </c>
      <c r="B36" s="170"/>
      <c r="D36" s="184" t="s">
        <v>73</v>
      </c>
      <c r="E36" s="180" t="n">
        <f aca="false">1+(0.34*(273.15+S30)/G41-0.6)*S31/G40</f>
        <v>0.982023329567098</v>
      </c>
      <c r="F36" s="179" t="s">
        <v>74</v>
      </c>
      <c r="G36" s="185" t="n">
        <f aca="false">O31*M8*0.001</f>
        <v>44.045</v>
      </c>
      <c r="H36" s="185"/>
      <c r="I36" s="67"/>
      <c r="J36" s="179" t="s">
        <v>75</v>
      </c>
      <c r="K36" s="186" t="n">
        <f aca="false">C30*G34*K35/G37/1000</f>
        <v>1629.95736874456</v>
      </c>
      <c r="L36" s="186"/>
      <c r="M36" s="179" t="s">
        <v>75</v>
      </c>
      <c r="N36" s="187" t="e">
        <f aca="false">C30*G34*N35/G37/1000</f>
        <v>#DIV/0!</v>
      </c>
      <c r="O36" s="187"/>
      <c r="P36" s="188"/>
      <c r="Q36" s="189"/>
    </row>
    <row r="37" customFormat="false" ht="15.75" hidden="false" customHeight="false" outlineLevel="0" collapsed="false">
      <c r="A37" s="177" t="b">
        <f aca="false">FALSE()</f>
        <v>0</v>
      </c>
      <c r="B37" s="178"/>
      <c r="D37" s="179" t="s">
        <v>76</v>
      </c>
      <c r="E37" s="180" t="n">
        <f aca="false">E35*H8/3600+H9/3600</f>
        <v>0.00456897570826404</v>
      </c>
      <c r="F37" s="179" t="s">
        <v>77</v>
      </c>
      <c r="G37" s="185" t="n">
        <f aca="false">G36*0.001*E39+G35*(1-E39)</f>
        <v>0.0207365008581503</v>
      </c>
      <c r="H37" s="185"/>
      <c r="I37" s="137"/>
      <c r="J37" s="190" t="s">
        <v>78</v>
      </c>
      <c r="K37" s="137" t="n">
        <f aca="false">0.0056+0.5/K36^0.32</f>
        <v>0.0524892844987627</v>
      </c>
      <c r="L37" s="180"/>
      <c r="M37" s="190" t="s">
        <v>78</v>
      </c>
      <c r="N37" s="67" t="e">
        <f aca="false">0.0056+0.5/N36^0.32</f>
        <v>#DIV/0!</v>
      </c>
      <c r="O37" s="191"/>
      <c r="P37" s="188"/>
      <c r="Q37" s="189"/>
    </row>
    <row r="38" customFormat="false" ht="15" hidden="false" customHeight="false" outlineLevel="0" collapsed="false">
      <c r="A38" s="192" t="s">
        <v>79</v>
      </c>
      <c r="B38" s="170"/>
      <c r="D38" s="179" t="s">
        <v>80</v>
      </c>
      <c r="E38" s="180" t="n">
        <f aca="false">H8/3600*(H10-E34)*0.101*323*E36/S31/293</f>
        <v>0.00513855811194067</v>
      </c>
      <c r="F38" s="179" t="s">
        <v>81</v>
      </c>
      <c r="G38" s="185" t="n">
        <f aca="false">(M8+M9*1.205*E34)/E35</f>
        <v>857.191397242599</v>
      </c>
      <c r="H38" s="185"/>
      <c r="I38" s="67"/>
      <c r="J38" s="184" t="s">
        <v>82</v>
      </c>
      <c r="K38" s="67" t="n">
        <f aca="false">K37*K35*G34*G34*L19/2000/C30</f>
        <v>0.133535829663346</v>
      </c>
      <c r="L38" s="180" t="s">
        <v>32</v>
      </c>
      <c r="M38" s="184" t="s">
        <v>82</v>
      </c>
      <c r="N38" s="193" t="e">
        <f aca="false">J18*N37*N35*G34*G34*L19/1000/2/C30</f>
        <v>#DIV/0!</v>
      </c>
      <c r="O38" s="67" t="s">
        <v>32</v>
      </c>
      <c r="P38" s="188"/>
      <c r="Q38" s="189"/>
    </row>
    <row r="39" customFormat="false" ht="15" hidden="false" customHeight="false" outlineLevel="0" collapsed="false">
      <c r="A39" s="177" t="b">
        <f aca="false">TRUE()</f>
        <v>1</v>
      </c>
      <c r="B39" s="178"/>
      <c r="D39" s="179" t="s">
        <v>83</v>
      </c>
      <c r="E39" s="185" t="n">
        <f aca="false">E37/(E37+E38)</f>
        <v>0.470662867921658</v>
      </c>
      <c r="F39" s="179"/>
      <c r="G39" s="137"/>
      <c r="H39" s="185"/>
      <c r="I39" s="67"/>
      <c r="J39" s="194"/>
      <c r="K39" s="195"/>
      <c r="L39" s="196"/>
      <c r="M39" s="197"/>
      <c r="N39" s="139"/>
      <c r="O39" s="198"/>
      <c r="P39" s="199"/>
      <c r="Q39" s="189"/>
    </row>
    <row r="40" customFormat="false" ht="12" hidden="false" customHeight="false" outlineLevel="0" collapsed="false">
      <c r="A40" s="192" t="s">
        <v>84</v>
      </c>
      <c r="B40" s="170"/>
      <c r="D40" s="179" t="s">
        <v>85</v>
      </c>
      <c r="E40" s="200" t="n">
        <f aca="false">(G38*H8*E35+1000*H9)/(H8*E35+H9)</f>
        <v>941.843477671711</v>
      </c>
      <c r="F40" s="179" t="s">
        <v>86</v>
      </c>
      <c r="G40" s="185" t="n">
        <f aca="false">(48.9255-4.0485*M9)*0.1</f>
        <v>4.609155</v>
      </c>
      <c r="H40" s="185"/>
      <c r="I40" s="67"/>
      <c r="J40" s="67"/>
      <c r="K40" s="67"/>
      <c r="L40" s="67"/>
      <c r="M40" s="67"/>
      <c r="N40" s="67"/>
      <c r="O40" s="67"/>
      <c r="P40" s="67"/>
      <c r="Q40" s="136"/>
    </row>
    <row r="41" customFormat="false" ht="15" hidden="false" customHeight="false" outlineLevel="0" collapsed="false">
      <c r="A41" s="177" t="b">
        <f aca="false">FALSE()</f>
        <v>0</v>
      </c>
      <c r="B41" s="178"/>
      <c r="D41" s="194" t="s">
        <v>87</v>
      </c>
      <c r="E41" s="196" t="n">
        <f aca="false">M9*1.205*S31*293/0.101/E36/(273.15+S30)</f>
        <v>7.17808174748725</v>
      </c>
      <c r="F41" s="195" t="s">
        <v>88</v>
      </c>
      <c r="G41" s="201" t="n">
        <f aca="false">94.6468+170.6196*M9</f>
        <v>214.08052</v>
      </c>
      <c r="H41" s="201"/>
      <c r="I41" s="67"/>
      <c r="J41" s="67"/>
      <c r="K41" s="67"/>
      <c r="L41" s="67"/>
      <c r="M41" s="67"/>
      <c r="N41" s="189"/>
      <c r="O41" s="189"/>
      <c r="P41" s="67"/>
      <c r="Q41" s="136"/>
    </row>
    <row r="42" customFormat="false" ht="12" hidden="false" customHeight="false" outlineLevel="0" collapsed="false">
      <c r="M42" s="136"/>
      <c r="N42" s="136"/>
      <c r="O42" s="136"/>
      <c r="P42" s="136"/>
      <c r="Q42" s="136"/>
    </row>
    <row r="44" customFormat="false" ht="18.75" hidden="false" customHeight="false" outlineLevel="0" collapsed="false">
      <c r="E44" s="202"/>
    </row>
    <row r="45" customFormat="false" ht="18.75" hidden="false" customHeight="false" outlineLevel="0" collapsed="false">
      <c r="E45" s="203" t="e">
        <f aca="false">IF(C19-W22&gt;4,"注意！管线温降已 &gt;4 度, 要分段计算","")</f>
        <v>#VALUE!</v>
      </c>
    </row>
    <row r="50" customFormat="false" ht="18.75" hidden="false" customHeight="false" outlineLevel="0" collapsed="false">
      <c r="B50" s="136"/>
      <c r="C50" s="136"/>
      <c r="D50" s="136"/>
      <c r="E50" s="136"/>
      <c r="F50" s="189"/>
      <c r="G50" s="136"/>
      <c r="H50" s="136"/>
      <c r="I50" s="136"/>
      <c r="J50" s="136"/>
      <c r="K50" s="204"/>
      <c r="L50" s="136"/>
      <c r="M50" s="136"/>
      <c r="N50" s="136"/>
      <c r="O50" s="136"/>
      <c r="P50" s="136"/>
      <c r="Q50" s="136"/>
      <c r="R50" s="136"/>
    </row>
    <row r="51" customFormat="false" ht="12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</row>
    <row r="52" customFormat="false" ht="15" hidden="false" customHeight="true" outlineLevel="0" collapsed="false">
      <c r="B52" s="136"/>
      <c r="C52" s="20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customFormat="false" ht="15" hidden="false" customHeight="true" outlineLevel="0" collapsed="false"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customFormat="false" ht="15" hidden="false" customHeight="true" outlineLevel="0" collapsed="false"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</row>
    <row r="55" customFormat="false" ht="15" hidden="false" customHeight="true" outlineLevel="0" collapsed="false"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</row>
    <row r="56" customFormat="false" ht="15" hidden="false" customHeight="true" outlineLevel="0" collapsed="false"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</row>
    <row r="57" customFormat="false" ht="15" hidden="false" customHeight="true" outlineLevel="0" collapsed="false"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</row>
    <row r="58" customFormat="false" ht="1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</row>
    <row r="59" customFormat="false" ht="15" hidden="false" customHeight="tru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</row>
    <row r="60" customFormat="false" ht="15" hidden="false" customHeight="true" outlineLevel="0" collapsed="false"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</row>
    <row r="61" customFormat="false" ht="15" hidden="false" customHeight="true" outlineLevel="0" collapsed="false"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</row>
    <row r="62" customFormat="false" ht="15" hidden="false" customHeight="true" outlineLevel="0" collapsed="false">
      <c r="R62" s="136"/>
      <c r="S62" s="136"/>
    </row>
    <row r="63" customFormat="false" ht="15" hidden="false" customHeight="true" outlineLevel="0" collapsed="false"/>
  </sheetData>
  <mergeCells count="19">
    <mergeCell ref="B2:S2"/>
    <mergeCell ref="O6:R6"/>
    <mergeCell ref="L13:P13"/>
    <mergeCell ref="Q13:U13"/>
    <mergeCell ref="H15:J15"/>
    <mergeCell ref="P19:Q19"/>
    <mergeCell ref="G28:H28"/>
    <mergeCell ref="G29:H29"/>
    <mergeCell ref="G30:H30"/>
    <mergeCell ref="G31:H31"/>
    <mergeCell ref="G34:H34"/>
    <mergeCell ref="G35:H35"/>
    <mergeCell ref="G36:H36"/>
    <mergeCell ref="K36:L36"/>
    <mergeCell ref="N36:O36"/>
    <mergeCell ref="G37:H37"/>
    <mergeCell ref="G38:H38"/>
    <mergeCell ref="G40:H40"/>
    <mergeCell ref="G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杜克勒 I ">
              <controlPr defaultSize="0" locked="1" autoFill="0" autoLine="0" autoPict="0" print="true" altText="Check Box 10">
                <anchor moveWithCells="true" sizeWithCells="false">
                  <from>
                    <xdr:col>11</xdr:col>
                    <xdr:colOff>54360</xdr:colOff>
                    <xdr:row>13</xdr:row>
                    <xdr:rowOff>29160</xdr:rowOff>
                  </from>
                  <to>
                    <xdr:col>13</xdr:col>
                    <xdr:colOff>11988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杜克勒 II">
              <controlPr defaultSize="0" locked="1" autoFill="0" autoLine="0" autoPict="0" print="true" altText="Check Box 11">
                <anchor moveWithCells="true" sizeWithCells="false">
                  <from>
                    <xdr:col>13</xdr:col>
                    <xdr:colOff>282600</xdr:colOff>
                    <xdr:row>13</xdr:row>
                    <xdr:rowOff>29160</xdr:rowOff>
                  </from>
                  <to>
                    <xdr:col>15</xdr:col>
                    <xdr:colOff>38052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已知起点">
              <controlPr defaultSize="0" locked="1" autoFill="0" autoLine="0" autoPict="0" print="true" altText="Check Box 12">
                <anchor moveWithCells="true" sizeWithCells="false">
                  <from>
                    <xdr:col>16</xdr:col>
                    <xdr:colOff>54000</xdr:colOff>
                    <xdr:row>13</xdr:row>
                    <xdr:rowOff>47880</xdr:rowOff>
                  </from>
                  <to>
                    <xdr:col>18</xdr:col>
                    <xdr:colOff>141480</xdr:colOff>
                    <xdr:row>1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已知终点">
              <controlPr defaultSize="0" locked="1" autoFill="0" autoLine="0" autoPict="0" print="true" altText="Check Box 13">
                <anchor moveWithCells="true" sizeWithCells="false">
                  <from>
                    <xdr:col>18</xdr:col>
                    <xdr:colOff>227880</xdr:colOff>
                    <xdr:row>13</xdr:row>
                    <xdr:rowOff>47880</xdr:rowOff>
                  </from>
                  <to>
                    <xdr:col>20</xdr:col>
                    <xdr:colOff>336960</xdr:colOff>
                    <xdr:row>1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U3" activeCellId="0" sqref="U3"/>
    </sheetView>
  </sheetViews>
  <sheetFormatPr defaultColWidth="8.99609375" defaultRowHeight="12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2.74"/>
    <col collapsed="false" customWidth="true" hidden="false" outlineLevel="0" max="8" min="8" style="1" width="4.62"/>
    <col collapsed="false" customWidth="true" hidden="false" outlineLevel="0" max="9" min="9" style="1" width="1.62"/>
    <col collapsed="false" customWidth="true" hidden="false" outlineLevel="0" max="10" min="10" style="1" width="5.87"/>
    <col collapsed="false" customWidth="true" hidden="false" outlineLevel="0" max="11" min="11" style="1" width="4.24"/>
    <col collapsed="false" customWidth="true" hidden="false" outlineLevel="0" max="12" min="12" style="1" width="5.5"/>
    <col collapsed="false" customWidth="true" hidden="false" outlineLevel="0" max="13" min="13" style="1" width="4.99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true" hidden="false" outlineLevel="0" max="16" min="16" style="1" width="5.11"/>
    <col collapsed="false" customWidth="true" hidden="false" outlineLevel="0" max="22" min="17" style="1" width="4.62"/>
    <col collapsed="false" customWidth="true" hidden="false" outlineLevel="0" max="23" min="23" style="1" width="4.87"/>
    <col collapsed="false" customWidth="true" hidden="false" outlineLevel="0" max="30" min="24" style="1" width="4.62"/>
    <col collapsed="false" customWidth="false" hidden="false" outlineLevel="0" max="257" min="31" style="1" width="8.99"/>
  </cols>
  <sheetData>
    <row r="1" customFormat="false" ht="12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2.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</row>
    <row r="3" customFormat="false" ht="12" hidden="false" customHeight="false" outlineLevel="0" collapsed="false">
      <c r="A3" s="2"/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/>
      <c r="B4" s="6" t="s">
        <v>1</v>
      </c>
      <c r="C4" s="7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8"/>
      <c r="P4" s="9"/>
      <c r="Q4" s="9"/>
      <c r="R4" s="10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" hidden="false" customHeight="false" outlineLevel="0" collapsed="false">
      <c r="A5" s="2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4" hidden="false" customHeight="true" outlineLevel="0" collapsed="false">
      <c r="A6" s="2"/>
      <c r="B6" s="11" t="s">
        <v>2</v>
      </c>
      <c r="C6" s="7"/>
      <c r="D6" s="5"/>
      <c r="E6" s="12" t="s">
        <v>3</v>
      </c>
      <c r="F6" s="12"/>
      <c r="G6" s="12"/>
      <c r="H6" s="12"/>
      <c r="I6" s="12"/>
      <c r="J6" s="12"/>
      <c r="K6" s="12"/>
      <c r="L6" s="12"/>
      <c r="M6" s="7"/>
      <c r="N6" s="13" t="s">
        <v>4</v>
      </c>
      <c r="O6" s="14" t="n">
        <f aca="true">NOW()</f>
        <v>46232.3482061751</v>
      </c>
      <c r="P6" s="14"/>
      <c r="Q6" s="14"/>
      <c r="R6" s="1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2"/>
      <c r="B7" s="3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2"/>
      <c r="B8" s="7"/>
      <c r="C8" s="15" t="s">
        <v>5</v>
      </c>
      <c r="D8" s="16"/>
      <c r="E8" s="17" t="s">
        <v>6</v>
      </c>
      <c r="F8" s="18"/>
      <c r="G8" s="19" t="s">
        <v>7</v>
      </c>
      <c r="H8" s="20" t="n">
        <v>0.52</v>
      </c>
      <c r="I8" s="21" t="s">
        <v>8</v>
      </c>
      <c r="J8" s="22"/>
      <c r="K8" s="15" t="s">
        <v>9</v>
      </c>
      <c r="L8" s="23"/>
      <c r="M8" s="20" t="n">
        <v>880.9</v>
      </c>
      <c r="N8" s="21" t="s">
        <v>10</v>
      </c>
      <c r="O8" s="22"/>
      <c r="P8" s="24"/>
      <c r="Q8" s="25"/>
      <c r="R8" s="22"/>
      <c r="S8" s="26" t="s">
        <v>11</v>
      </c>
      <c r="T8" s="27"/>
      <c r="U8" s="28" t="s">
        <v>12</v>
      </c>
      <c r="V8" s="29" t="s">
        <v>13</v>
      </c>
      <c r="W8" s="30" t="n">
        <v>50</v>
      </c>
      <c r="X8" s="31" t="s">
        <v>14</v>
      </c>
      <c r="Y8" s="2"/>
      <c r="Z8" s="2"/>
      <c r="AA8" s="2"/>
      <c r="AB8" s="2"/>
    </row>
    <row r="9" customFormat="false" ht="17.25" hidden="false" customHeight="false" outlineLevel="0" collapsed="false">
      <c r="A9" s="2"/>
      <c r="B9" s="7"/>
      <c r="C9" s="32" t="s">
        <v>15</v>
      </c>
      <c r="D9" s="33"/>
      <c r="E9" s="34" t="s">
        <v>16</v>
      </c>
      <c r="F9" s="0"/>
      <c r="G9" s="34"/>
      <c r="H9" s="35" t="n">
        <v>2.83</v>
      </c>
      <c r="I9" s="24" t="s">
        <v>8</v>
      </c>
      <c r="J9" s="0"/>
      <c r="K9" s="32" t="s">
        <v>17</v>
      </c>
      <c r="L9" s="36"/>
      <c r="M9" s="37" t="n">
        <v>0.7</v>
      </c>
      <c r="N9" s="36"/>
      <c r="O9" s="38"/>
      <c r="P9" s="39"/>
      <c r="Q9" s="40"/>
      <c r="R9" s="41"/>
      <c r="S9" s="42" t="s">
        <v>18</v>
      </c>
      <c r="T9" s="38"/>
      <c r="U9" s="28" t="s">
        <v>19</v>
      </c>
      <c r="V9" s="43" t="s">
        <v>20</v>
      </c>
      <c r="W9" s="44"/>
      <c r="X9" s="45"/>
      <c r="Y9" s="2"/>
      <c r="Z9" s="2"/>
      <c r="AA9" s="2"/>
      <c r="AB9" s="2"/>
    </row>
    <row r="10" customFormat="false" ht="19.5" hidden="false" customHeight="false" outlineLevel="0" collapsed="false">
      <c r="A10" s="2"/>
      <c r="B10" s="46"/>
      <c r="C10" s="47"/>
      <c r="D10" s="48"/>
      <c r="E10" s="49" t="s">
        <v>21</v>
      </c>
      <c r="F10" s="36"/>
      <c r="G10" s="50" t="s">
        <v>22</v>
      </c>
      <c r="H10" s="37" t="n">
        <v>27</v>
      </c>
      <c r="I10" s="24" t="s">
        <v>23</v>
      </c>
      <c r="J10" s="33"/>
      <c r="K10" s="51" t="s">
        <v>24</v>
      </c>
      <c r="L10" s="10"/>
      <c r="M10" s="52" t="n">
        <v>0.14</v>
      </c>
      <c r="N10" s="53" t="s">
        <v>25</v>
      </c>
      <c r="O10" s="54"/>
      <c r="P10" s="7"/>
      <c r="Q10" s="55"/>
      <c r="R10" s="56"/>
      <c r="S10" s="57" t="s">
        <v>26</v>
      </c>
      <c r="T10" s="58"/>
      <c r="U10" s="57" t="s">
        <v>12</v>
      </c>
      <c r="V10" s="54" t="s">
        <v>14</v>
      </c>
      <c r="W10" s="59"/>
      <c r="X10" s="60"/>
      <c r="Y10" s="2"/>
      <c r="Z10" s="2"/>
      <c r="AA10" s="2"/>
      <c r="AB10" s="2"/>
    </row>
    <row r="11" s="68" customFormat="true" ht="17.25" hidden="false" customHeight="false" outlineLevel="0" collapsed="false">
      <c r="A11" s="5"/>
      <c r="B11" s="61"/>
      <c r="C11" s="57"/>
      <c r="D11" s="54"/>
      <c r="E11" s="62" t="s">
        <v>27</v>
      </c>
      <c r="F11" s="10"/>
      <c r="G11" s="9"/>
      <c r="H11" s="52" t="n">
        <v>0.5</v>
      </c>
      <c r="I11" s="53" t="s">
        <v>28</v>
      </c>
      <c r="J11" s="54"/>
      <c r="K11" s="0"/>
      <c r="L11" s="0"/>
      <c r="M11" s="0"/>
      <c r="N11" s="0"/>
      <c r="O11" s="0"/>
      <c r="P11" s="63"/>
      <c r="Q11" s="64"/>
      <c r="R11" s="64"/>
      <c r="S11" s="65"/>
      <c r="T11" s="66"/>
      <c r="U11" s="65"/>
      <c r="V11" s="65"/>
      <c r="W11" s="67"/>
      <c r="X11" s="67"/>
      <c r="Y11" s="5"/>
      <c r="Z11" s="5"/>
      <c r="AA11" s="5"/>
      <c r="AB11" s="5"/>
    </row>
    <row r="12" customFormat="false" ht="15.75" hidden="false" customHeight="false" outlineLevel="0" collapsed="false">
      <c r="A12" s="2"/>
      <c r="B12" s="46"/>
      <c r="C12" s="2"/>
      <c r="D12" s="2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.75" hidden="false" customHeight="false" outlineLevel="0" collapsed="false">
      <c r="A13" s="15"/>
      <c r="B13" s="23"/>
      <c r="C13" s="21"/>
      <c r="D13" s="16"/>
      <c r="E13" s="15" t="str">
        <f aca="false">IF(A37=TRUE(),"杜克勒  II 法试算条件","")</f>
        <v/>
      </c>
      <c r="F13" s="18"/>
      <c r="G13" s="18"/>
      <c r="H13" s="69"/>
      <c r="I13" s="70"/>
      <c r="J13" s="71"/>
      <c r="K13" s="7"/>
      <c r="L13" s="72" t="s">
        <v>29</v>
      </c>
      <c r="M13" s="72"/>
      <c r="N13" s="72"/>
      <c r="O13" s="72"/>
      <c r="P13" s="72"/>
      <c r="Q13" s="72" t="s">
        <v>30</v>
      </c>
      <c r="R13" s="72"/>
      <c r="S13" s="72"/>
      <c r="T13" s="72"/>
      <c r="U13" s="72"/>
      <c r="V13" s="7"/>
      <c r="W13" s="7"/>
      <c r="X13" s="7"/>
      <c r="Y13" s="2"/>
      <c r="Z13" s="2"/>
      <c r="AA13" s="2"/>
      <c r="AB13" s="2"/>
    </row>
    <row r="14" customFormat="false" ht="15.75" hidden="false" customHeight="false" outlineLevel="0" collapsed="false">
      <c r="A14" s="57"/>
      <c r="B14" s="73"/>
      <c r="C14" s="9"/>
      <c r="D14" s="54"/>
      <c r="E14" s="42" t="str">
        <f aca="false">IF(A37=TRUE(),"持液率初值        HL=","")</f>
        <v/>
      </c>
      <c r="F14" s="24"/>
      <c r="G14" s="24"/>
      <c r="H14" s="74"/>
      <c r="I14" s="65"/>
      <c r="J14" s="75" t="s">
        <v>91</v>
      </c>
      <c r="K14" s="7"/>
      <c r="L14" s="76"/>
      <c r="M14" s="77"/>
      <c r="N14" s="77"/>
      <c r="O14" s="77"/>
      <c r="P14" s="78"/>
      <c r="Q14" s="76"/>
      <c r="R14" s="77"/>
      <c r="S14" s="77"/>
      <c r="T14" s="77"/>
      <c r="U14" s="78"/>
      <c r="V14" s="7"/>
      <c r="W14" s="7"/>
      <c r="X14" s="7"/>
      <c r="Y14" s="2"/>
      <c r="Z14" s="2"/>
      <c r="AA14" s="2"/>
      <c r="AB14" s="2"/>
    </row>
    <row r="15" customFormat="false" ht="15" hidden="false" customHeight="false" outlineLevel="0" collapsed="false">
      <c r="A15" s="79" t="str">
        <f aca="false">IF(A41=TRUE(),"初值","")</f>
        <v>初值</v>
      </c>
      <c r="B15" s="80" t="s">
        <v>31</v>
      </c>
      <c r="C15" s="81" t="n">
        <v>1.4</v>
      </c>
      <c r="D15" s="82" t="s">
        <v>32</v>
      </c>
      <c r="E15" s="83"/>
      <c r="F15" s="84" t="str">
        <f aca="false">IF(A37=TRUE(),"RL=","")</f>
        <v/>
      </c>
      <c r="G15" s="36"/>
      <c r="H15" s="85" t="str">
        <f aca="false">IF(A37=TRUE(),E39,"")</f>
        <v/>
      </c>
      <c r="I15" s="85"/>
      <c r="J15" s="85"/>
      <c r="K15" s="7"/>
      <c r="L15" s="86"/>
      <c r="M15" s="87"/>
      <c r="N15" s="87"/>
      <c r="O15" s="87"/>
      <c r="P15" s="88"/>
      <c r="Q15" s="86"/>
      <c r="R15" s="87"/>
      <c r="S15" s="87"/>
      <c r="T15" s="87"/>
      <c r="U15" s="88"/>
      <c r="V15" s="7"/>
      <c r="W15" s="7"/>
      <c r="X15" s="7"/>
      <c r="Y15" s="2"/>
      <c r="Z15" s="2"/>
      <c r="AA15" s="2"/>
      <c r="AB15" s="2"/>
    </row>
    <row r="16" customFormat="false" ht="15" hidden="false" customHeight="false" outlineLevel="0" collapsed="false">
      <c r="A16" s="89" t="str">
        <f aca="false">IF(A41=TRUE(),"计算  P1 =","")</f>
        <v>计算  P1 =</v>
      </c>
      <c r="B16" s="90"/>
      <c r="C16" s="91" t="e">
        <f aca="false">IF(AND(A35=TRUE(),A41=TRUE()),K38+W19,IF(AND(A37=TRUE(),A41=TRUE()),N38+W19,""))</f>
        <v>#VALUE!</v>
      </c>
      <c r="D16" s="92"/>
      <c r="E16" s="93" t="str">
        <f aca="false">IF(A37=TRUE(),"根据Rem查图8-3-3得HL=","")</f>
        <v/>
      </c>
      <c r="F16" s="94"/>
      <c r="G16" s="95"/>
      <c r="H16" s="96"/>
      <c r="I16" s="95"/>
      <c r="J16" s="97" t="s">
        <v>91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2"/>
      <c r="Z16" s="2"/>
      <c r="AA16" s="2"/>
      <c r="AB16" s="2"/>
    </row>
    <row r="17" customFormat="false" ht="15" hidden="false" customHeight="false" outlineLevel="0" collapsed="false">
      <c r="A17" s="89" t="str">
        <f aca="false">IF(A41=TRUE(),"相对误差 =","")</f>
        <v>相对误差 =</v>
      </c>
      <c r="B17" s="90"/>
      <c r="C17" s="98" t="e">
        <f aca="false">IF(C16="","",(C15-C16)/C16)</f>
        <v>#VALUE!</v>
      </c>
      <c r="D17" s="92"/>
      <c r="E17" s="42" t="str">
        <f aca="false">IF(A37=TRUE(),"相对误差           =","")</f>
        <v/>
      </c>
      <c r="F17" s="24"/>
      <c r="G17" s="24"/>
      <c r="H17" s="74"/>
      <c r="I17" s="65"/>
      <c r="J17" s="99" t="e">
        <f aca="false">IF(J16="","",(J14-J16)/J16)</f>
        <v>#VALUE!</v>
      </c>
      <c r="K17" s="7"/>
      <c r="L17" s="7"/>
      <c r="M17" s="7"/>
      <c r="N17" s="7"/>
      <c r="O17" s="25"/>
      <c r="P17" s="18"/>
      <c r="Q17" s="18"/>
      <c r="R17" s="18"/>
      <c r="S17" s="18"/>
      <c r="T17" s="22"/>
      <c r="U17" s="25"/>
      <c r="V17" s="18"/>
      <c r="W17" s="18"/>
      <c r="X17" s="18"/>
      <c r="Y17" s="22"/>
      <c r="Z17" s="2"/>
      <c r="AA17" s="2"/>
      <c r="AB17" s="2"/>
    </row>
    <row r="18" customFormat="false" ht="15" hidden="false" customHeight="false" outlineLevel="0" collapsed="false">
      <c r="A18" s="100" t="s">
        <v>33</v>
      </c>
      <c r="B18" s="52" t="s">
        <v>91</v>
      </c>
      <c r="C18" s="101" t="n">
        <f aca="false">IF(A41=TRUE(),C32*(W22-K21)+K21,"")</f>
        <v>60.8328657719285</v>
      </c>
      <c r="D18" s="102" t="s">
        <v>20</v>
      </c>
      <c r="E18" s="103" t="str">
        <f aca="false">IF(A37=TRUE(),"根据RL查图8-3-4得f =","")</f>
        <v/>
      </c>
      <c r="F18" s="104"/>
      <c r="G18" s="104"/>
      <c r="H18" s="104"/>
      <c r="I18" s="104"/>
      <c r="J18" s="97" t="s">
        <v>91</v>
      </c>
      <c r="K18" s="7"/>
      <c r="L18" s="7"/>
      <c r="M18" s="7"/>
      <c r="N18" s="7"/>
      <c r="O18" s="83"/>
      <c r="P18" s="36"/>
      <c r="Q18" s="36"/>
      <c r="R18" s="24"/>
      <c r="S18" s="24"/>
      <c r="T18" s="33"/>
      <c r="U18" s="105"/>
      <c r="V18" s="9"/>
      <c r="W18" s="9"/>
      <c r="X18" s="9"/>
      <c r="Y18" s="54"/>
      <c r="Z18" s="2"/>
      <c r="AA18" s="2"/>
      <c r="AB18" s="2"/>
    </row>
    <row r="19" customFormat="false" ht="14.25" hidden="false" customHeight="false" outlineLevel="0" collapsed="false">
      <c r="A19" s="2"/>
      <c r="B19" s="106"/>
      <c r="C19" s="65"/>
      <c r="D19" s="66"/>
      <c r="E19" s="65"/>
      <c r="F19" s="5"/>
      <c r="G19" s="5"/>
      <c r="H19" s="7"/>
      <c r="I19" s="7"/>
      <c r="J19" s="7"/>
      <c r="K19" s="3" t="s">
        <v>34</v>
      </c>
      <c r="L19" s="107" t="n">
        <v>1200</v>
      </c>
      <c r="M19" s="2" t="s">
        <v>35</v>
      </c>
      <c r="N19" s="5"/>
      <c r="O19" s="108" t="s">
        <v>36</v>
      </c>
      <c r="P19" s="109" t="e">
        <f aca="false">IF(A35=TRUE(),K36,N36)</f>
        <v>#VALUE!</v>
      </c>
      <c r="Q19" s="109"/>
      <c r="R19" s="106" t="s">
        <v>37</v>
      </c>
      <c r="S19" s="110" t="e">
        <f aca="false">G34</f>
        <v>#VALUE!</v>
      </c>
      <c r="T19" s="33" t="s">
        <v>38</v>
      </c>
      <c r="U19" s="42" t="str">
        <f aca="false">IF(A39=TRUE(),"初值","")</f>
        <v/>
      </c>
      <c r="V19" s="106" t="s">
        <v>39</v>
      </c>
      <c r="W19" s="111" t="n">
        <v>1.311</v>
      </c>
      <c r="X19" s="2" t="s">
        <v>32</v>
      </c>
      <c r="Y19" s="33"/>
      <c r="Z19" s="2"/>
      <c r="AA19" s="2"/>
      <c r="AB19" s="2"/>
    </row>
    <row r="20" customFormat="false" ht="16.5" hidden="false" customHeight="false" outlineLevel="0" collapsed="false">
      <c r="A20" s="2"/>
      <c r="B20" s="2"/>
      <c r="C20" s="112"/>
      <c r="D20" s="113"/>
      <c r="E20" s="114"/>
      <c r="F20" s="114"/>
      <c r="G20" s="115" t="s">
        <v>40</v>
      </c>
      <c r="H20" s="116" t="n">
        <v>89</v>
      </c>
      <c r="I20" s="113" t="s">
        <v>41</v>
      </c>
      <c r="J20" s="117" t="n">
        <v>3.5</v>
      </c>
      <c r="K20" s="113" t="s">
        <v>42</v>
      </c>
      <c r="L20" s="113"/>
      <c r="M20" s="36"/>
      <c r="N20" s="36"/>
      <c r="O20" s="105"/>
      <c r="P20" s="10"/>
      <c r="Q20" s="10"/>
      <c r="R20" s="10"/>
      <c r="S20" s="10"/>
      <c r="T20" s="58"/>
      <c r="U20" s="42" t="str">
        <f aca="false">IF(A39=TRUE(),"计算  P2 =","")</f>
        <v/>
      </c>
      <c r="V20" s="36"/>
      <c r="W20" s="110" t="str">
        <f aca="false">IF(AND(A35=TRUE(),A39=TRUE()),C15-K38,IF(AND(A37=TRUE(),A39=TRUE()),C15-N38,""))</f>
        <v/>
      </c>
      <c r="X20" s="118"/>
      <c r="Y20" s="38"/>
      <c r="Z20" s="2"/>
      <c r="AA20" s="2"/>
      <c r="AB20" s="2"/>
    </row>
    <row r="21" customFormat="false" ht="15" hidden="false" customHeight="false" outlineLevel="0" collapsed="false">
      <c r="A21" s="2"/>
      <c r="B21" s="2"/>
      <c r="C21" s="2"/>
      <c r="D21" s="36"/>
      <c r="E21" s="7"/>
      <c r="F21" s="7"/>
      <c r="G21" s="7"/>
      <c r="H21" s="119" t="s">
        <v>43</v>
      </c>
      <c r="I21" s="36"/>
      <c r="J21" s="36"/>
      <c r="K21" s="37" t="n">
        <v>5</v>
      </c>
      <c r="L21" s="120" t="s">
        <v>20</v>
      </c>
      <c r="M21" s="7"/>
      <c r="N21" s="7"/>
      <c r="O21" s="36"/>
      <c r="P21" s="36"/>
      <c r="Q21" s="36"/>
      <c r="R21" s="36"/>
      <c r="S21" s="36"/>
      <c r="T21" s="36"/>
      <c r="U21" s="42" t="str">
        <f aca="false">IF(A39=TRUE(),"相对误差 =","")</f>
        <v/>
      </c>
      <c r="V21" s="36"/>
      <c r="W21" s="121" t="str">
        <f aca="false">IF(W20="","",(W19-W20)/W20)</f>
        <v/>
      </c>
      <c r="X21" s="118"/>
      <c r="Y21" s="38"/>
      <c r="Z21" s="2"/>
      <c r="AA21" s="2"/>
      <c r="AB21" s="2"/>
    </row>
    <row r="22" customFormat="false" ht="15" hidden="false" customHeight="false" outlineLevel="0" collapsed="false">
      <c r="A22" s="2"/>
      <c r="B22" s="2"/>
      <c r="C22" s="2"/>
      <c r="D22" s="2"/>
      <c r="E22" s="7"/>
      <c r="F22" s="3"/>
      <c r="G22" s="7"/>
      <c r="H22" s="122" t="s">
        <v>44</v>
      </c>
      <c r="I22" s="24"/>
      <c r="J22" s="7"/>
      <c r="K22" s="37" t="n">
        <v>3.3</v>
      </c>
      <c r="L22" s="24" t="s">
        <v>45</v>
      </c>
      <c r="M22" s="2"/>
      <c r="N22" s="7"/>
      <c r="O22" s="36"/>
      <c r="P22" s="36"/>
      <c r="Q22" s="36"/>
      <c r="R22" s="24"/>
      <c r="S22" s="24"/>
      <c r="T22" s="36"/>
      <c r="U22" s="105"/>
      <c r="V22" s="100" t="s">
        <v>46</v>
      </c>
      <c r="W22" s="52" t="n">
        <v>45</v>
      </c>
      <c r="X22" s="123" t="str">
        <f aca="false">IF(A39=TRUE(),(B18-K21)/C32+K21,"")</f>
        <v/>
      </c>
      <c r="Y22" s="102" t="s">
        <v>20</v>
      </c>
      <c r="Z22" s="2"/>
      <c r="AA22" s="2"/>
      <c r="AB22" s="2"/>
    </row>
    <row r="23" customFormat="false" ht="15.75" hidden="false" customHeight="false" outlineLevel="0" collapsed="false">
      <c r="A23" s="2"/>
      <c r="B23" s="7"/>
      <c r="C23" s="7"/>
      <c r="D23" s="2"/>
      <c r="E23" s="7"/>
      <c r="F23" s="7"/>
      <c r="G23" s="124"/>
      <c r="H23" s="2"/>
      <c r="I23" s="2"/>
      <c r="J23" s="2"/>
      <c r="K23" s="2"/>
      <c r="L23" s="2"/>
      <c r="M23" s="2"/>
      <c r="N23" s="125"/>
      <c r="O23" s="2"/>
      <c r="P23" s="2"/>
      <c r="Q23" s="2"/>
      <c r="R23" s="2"/>
      <c r="S23" s="2"/>
      <c r="T23" s="7"/>
      <c r="U23" s="7"/>
      <c r="V23" s="7"/>
      <c r="W23" s="7"/>
      <c r="X23" s="7"/>
      <c r="Y23" s="2"/>
      <c r="Z23" s="2"/>
      <c r="AA23" s="2"/>
      <c r="AB23" s="2"/>
    </row>
    <row r="24" customFormat="false" ht="15" hidden="false" customHeight="false" outlineLevel="0" collapsed="false">
      <c r="A24" s="2"/>
      <c r="B24" s="7"/>
      <c r="C24" s="7"/>
      <c r="D24" s="7"/>
      <c r="E24" s="7"/>
      <c r="F24" s="7"/>
      <c r="G24" s="7"/>
      <c r="H24" s="7"/>
      <c r="I24" s="7"/>
      <c r="J24" s="2"/>
      <c r="K24" s="2"/>
      <c r="L24" s="2"/>
      <c r="M24" s="2"/>
      <c r="N24" s="125"/>
      <c r="O24" s="2"/>
      <c r="P24" s="2"/>
      <c r="Q24" s="2"/>
      <c r="R24" s="2"/>
      <c r="S24" s="2"/>
      <c r="T24" s="113"/>
      <c r="U24" s="126"/>
      <c r="V24" s="127"/>
      <c r="W24" s="113"/>
      <c r="X24" s="113"/>
      <c r="Y24" s="2"/>
      <c r="Z24" s="2"/>
      <c r="AA24" s="2"/>
      <c r="AB24" s="2"/>
    </row>
    <row r="25" customFormat="false" ht="15.75" hidden="false" customHeight="false" outlineLevel="0" collapsed="false">
      <c r="A25" s="2"/>
      <c r="B25" s="7"/>
      <c r="C25" s="7"/>
      <c r="D25" s="2"/>
      <c r="E25" s="7"/>
      <c r="F25" s="7"/>
      <c r="G25" s="124"/>
      <c r="H25" s="2"/>
      <c r="I25" s="2"/>
      <c r="J25" s="2"/>
      <c r="K25" s="2"/>
      <c r="L25" s="2"/>
      <c r="M25" s="2"/>
      <c r="N25" s="125"/>
      <c r="O25" s="2"/>
      <c r="P25" s="2"/>
      <c r="Q25" s="2"/>
      <c r="R25" s="2"/>
      <c r="S25" s="2"/>
      <c r="T25" s="7"/>
      <c r="U25" s="7"/>
      <c r="V25" s="7"/>
      <c r="W25" s="7"/>
      <c r="X25" s="7"/>
      <c r="Y25" s="2"/>
      <c r="Z25" s="2"/>
      <c r="AA25" s="2"/>
      <c r="AB25" s="2"/>
    </row>
    <row r="26" customFormat="false" ht="15.75" hidden="false" customHeight="false" outlineLevel="0" collapsed="false">
      <c r="A26" s="2"/>
      <c r="B26" s="7"/>
      <c r="C26" s="7"/>
      <c r="D26" s="2"/>
      <c r="E26" s="7"/>
      <c r="F26" s="7"/>
      <c r="G26" s="124"/>
      <c r="H26" s="2"/>
      <c r="I26" s="2"/>
      <c r="J26" s="2"/>
      <c r="K26" s="2"/>
      <c r="L26" s="2"/>
      <c r="M26" s="2"/>
      <c r="N26" s="125"/>
      <c r="O26" s="2"/>
      <c r="P26" s="2"/>
      <c r="Q26" s="2"/>
      <c r="R26" s="2"/>
      <c r="S26" s="2"/>
      <c r="T26" s="122"/>
      <c r="U26" s="24"/>
      <c r="V26" s="39"/>
      <c r="W26" s="24"/>
      <c r="X26" s="2"/>
      <c r="Y26" s="2"/>
      <c r="Z26" s="2"/>
      <c r="AA26" s="2"/>
      <c r="AB26" s="2"/>
    </row>
    <row r="27" customFormat="false" ht="15.75" hidden="false" customHeight="false" outlineLevel="0" collapsed="false">
      <c r="A27" s="2"/>
      <c r="B27" s="7"/>
      <c r="C27" s="7"/>
      <c r="D27" s="2"/>
      <c r="E27" s="7"/>
      <c r="F27" s="7"/>
      <c r="G27" s="124"/>
      <c r="H27" s="2"/>
      <c r="I27" s="2"/>
      <c r="J27" s="2"/>
      <c r="K27" s="2"/>
      <c r="L27" s="2"/>
      <c r="M27" s="2"/>
      <c r="N27" s="125"/>
      <c r="O27" s="2"/>
      <c r="P27" s="2"/>
      <c r="Q27" s="2"/>
      <c r="R27" s="2"/>
      <c r="S27" s="2"/>
      <c r="T27" s="122"/>
      <c r="U27" s="24"/>
      <c r="V27" s="39"/>
      <c r="W27" s="24"/>
      <c r="X27" s="2"/>
      <c r="Y27" s="2"/>
      <c r="Z27" s="2"/>
      <c r="AA27" s="2"/>
      <c r="AB27" s="2"/>
    </row>
    <row r="28" customFormat="false" ht="15.75" hidden="false" customHeight="false" outlineLevel="0" collapsed="false">
      <c r="B28" s="128"/>
      <c r="C28" s="128"/>
      <c r="E28" s="129" t="s">
        <v>47</v>
      </c>
      <c r="F28" s="130"/>
      <c r="G28" s="131" t="n">
        <f aca="false">G29+H8*M8+G30</f>
        <v>3299.91074</v>
      </c>
      <c r="H28" s="131"/>
      <c r="I28" s="132"/>
      <c r="J28" s="133" t="s">
        <v>48</v>
      </c>
      <c r="N28" s="134"/>
      <c r="T28" s="135"/>
      <c r="U28" s="136"/>
      <c r="V28" s="137"/>
      <c r="W28" s="136"/>
    </row>
    <row r="29" customFormat="false" ht="16.5" hidden="false" customHeight="true" outlineLevel="0" collapsed="false">
      <c r="E29" s="138" t="s">
        <v>49</v>
      </c>
      <c r="F29" s="139"/>
      <c r="G29" s="140" t="n">
        <f aca="false">H9*1000</f>
        <v>2830</v>
      </c>
      <c r="H29" s="140"/>
      <c r="I29" s="141"/>
      <c r="J29" s="142"/>
      <c r="N29" s="128"/>
      <c r="O29" s="128"/>
      <c r="P29" s="128"/>
      <c r="Q29" s="128"/>
    </row>
    <row r="30" customFormat="false" ht="15" hidden="false" customHeight="false" outlineLevel="0" collapsed="false">
      <c r="B30" s="143" t="s">
        <v>50</v>
      </c>
      <c r="C30" s="144" t="n">
        <f aca="false">H20-2*J20</f>
        <v>82</v>
      </c>
      <c r="D30" s="133" t="s">
        <v>42</v>
      </c>
      <c r="E30" s="145" t="s">
        <v>51</v>
      </c>
      <c r="F30" s="130"/>
      <c r="G30" s="146" t="n">
        <f aca="false">H10*H8*M9*1.205</f>
        <v>11.84274</v>
      </c>
      <c r="H30" s="146"/>
      <c r="I30" s="147"/>
      <c r="J30" s="148"/>
      <c r="K30" s="128"/>
      <c r="L30" s="149" t="s">
        <v>52</v>
      </c>
      <c r="M30" s="150" t="e">
        <f aca="false">(LOG10(LOG10(W10+0.6))-LOG10(LOG10(X10+0.6)))/(LOG10(273.15+W9)-LOG10(273.15+X9))</f>
        <v>#VALUE!</v>
      </c>
      <c r="N30" s="149"/>
      <c r="O30" s="151"/>
      <c r="P30" s="150" t="e">
        <f aca="false">10^(M31+M30*LOG10(273.15+S30))</f>
        <v>#VALUE!</v>
      </c>
      <c r="Q30" s="152"/>
      <c r="R30" s="152" t="s">
        <v>53</v>
      </c>
      <c r="S30" s="150" t="e">
        <f aca="false">IF(B18="",(C18+W22)/2,(B18+X22)/2)</f>
        <v>#VALUE!</v>
      </c>
    </row>
    <row r="31" customFormat="false" ht="15" hidden="false" customHeight="false" outlineLevel="0" collapsed="false">
      <c r="B31" s="153" t="s">
        <v>54</v>
      </c>
      <c r="C31" s="154" t="n">
        <f aca="false">IF(W8="",O31/1000000,W8/1000000)</f>
        <v>5E-005</v>
      </c>
      <c r="D31" s="155" t="s">
        <v>55</v>
      </c>
      <c r="E31" s="156" t="s">
        <v>56</v>
      </c>
      <c r="F31" s="157" t="s">
        <v>57</v>
      </c>
      <c r="G31" s="158" t="n">
        <f aca="false">(H11*1000*4.184*H8*M8+G30*M10*4.184+G29*1000*4.184)/(H8*M8+G30+G29)</f>
        <v>3878.59133214112</v>
      </c>
      <c r="H31" s="158"/>
      <c r="I31" s="136" t="s">
        <v>58</v>
      </c>
      <c r="J31" s="155"/>
      <c r="K31" s="128"/>
      <c r="L31" s="159" t="s">
        <v>59</v>
      </c>
      <c r="M31" s="160" t="e">
        <f aca="false">LOG10(LOG10(X10+0.6))-M30*LOG10(273.15+X9)</f>
        <v>#VALUE!</v>
      </c>
      <c r="N31" s="161" t="s">
        <v>37</v>
      </c>
      <c r="O31" s="162" t="n">
        <f aca="false">IF(W8="",10^P30-0.6,W8)</f>
        <v>50</v>
      </c>
      <c r="P31" s="163" t="s">
        <v>14</v>
      </c>
      <c r="Q31" s="164"/>
      <c r="R31" s="164" t="s">
        <v>60</v>
      </c>
      <c r="S31" s="160" t="n">
        <f aca="false">(W19+C15)/2</f>
        <v>1.3555</v>
      </c>
    </row>
    <row r="32" customFormat="false" ht="14.25" hidden="false" customHeight="false" outlineLevel="0" collapsed="false">
      <c r="B32" s="165" t="s">
        <v>61</v>
      </c>
      <c r="C32" s="141" t="n">
        <f aca="false">EXP(G32*3.14159*C30*L19/(1000*G31*G28/3600))</f>
        <v>1.39582164429821</v>
      </c>
      <c r="D32" s="166"/>
      <c r="E32" s="167" t="s">
        <v>62</v>
      </c>
      <c r="F32" s="139"/>
      <c r="G32" s="168" t="n">
        <f aca="false">K22*1000*4.184/3600</f>
        <v>3.83533333333333</v>
      </c>
      <c r="H32" s="141" t="s">
        <v>63</v>
      </c>
      <c r="I32" s="139"/>
      <c r="J32" s="166"/>
      <c r="K32" s="128"/>
      <c r="L32" s="128"/>
      <c r="M32" s="128"/>
      <c r="N32" s="128"/>
      <c r="O32" s="128"/>
      <c r="P32" s="128"/>
      <c r="Q32" s="136"/>
    </row>
    <row r="33" customFormat="false" ht="12.75" hidden="false" customHeight="false" outlineLevel="0" collapsed="false"/>
    <row r="34" customFormat="false" ht="14.25" hidden="false" customHeight="false" outlineLevel="0" collapsed="false">
      <c r="A34" s="169" t="s">
        <v>64</v>
      </c>
      <c r="B34" s="170"/>
      <c r="D34" s="171" t="s">
        <v>65</v>
      </c>
      <c r="E34" s="172" t="e">
        <f aca="false">0.178*M9*(8.06*S31*10^(1.77/M8*1000-1.64)/10^(0.001638*S30+0.02912))^1.205</f>
        <v>#VALUE!</v>
      </c>
      <c r="F34" s="171" t="s">
        <v>66</v>
      </c>
      <c r="G34" s="173" t="e">
        <f aca="false">4*(E37+E38)/3.14/(C30/1000)^2</f>
        <v>#VALUE!</v>
      </c>
      <c r="H34" s="173"/>
      <c r="I34" s="128"/>
      <c r="J34" s="174" t="s">
        <v>67</v>
      </c>
      <c r="K34" s="175"/>
      <c r="L34" s="172"/>
      <c r="M34" s="176" t="s">
        <v>68</v>
      </c>
      <c r="N34" s="175"/>
      <c r="O34" s="175"/>
      <c r="P34" s="172"/>
      <c r="Q34" s="136"/>
    </row>
    <row r="35" customFormat="false" ht="15" hidden="false" customHeight="false" outlineLevel="0" collapsed="false">
      <c r="A35" s="177" t="b">
        <f aca="false">TRUE()</f>
        <v>1</v>
      </c>
      <c r="B35" s="178"/>
      <c r="D35" s="179" t="s">
        <v>69</v>
      </c>
      <c r="E35" s="180" t="e">
        <f aca="false">0.972+0.000147*(5.62*E34*(M9/M8*1000)^0.5+2.25*S30+40)^1.175</f>
        <v>#VALUE!</v>
      </c>
      <c r="F35" s="179" t="s">
        <v>70</v>
      </c>
      <c r="G35" s="181" t="e">
        <f aca="false">(12.61+0.767*M9)*(273.15+S30)^1.5/(116.2+305.7*M9+273.15+S30)/10000000</f>
        <v>#VALUE!</v>
      </c>
      <c r="H35" s="181"/>
      <c r="I35" s="128"/>
      <c r="J35" s="182" t="s">
        <v>71</v>
      </c>
      <c r="K35" s="67" t="e">
        <f aca="false">G38*E39+(1-E39)*E41</f>
        <v>#VALUE!</v>
      </c>
      <c r="L35" s="180"/>
      <c r="M35" s="179" t="s">
        <v>71</v>
      </c>
      <c r="N35" s="67" t="e">
        <f aca="false">G38*E39*E39/J14+E41*(1-E39)^2/(1-J14)</f>
        <v>#VALUE!</v>
      </c>
      <c r="O35" s="67"/>
      <c r="P35" s="180"/>
      <c r="Q35" s="136"/>
    </row>
    <row r="36" customFormat="false" ht="15" hidden="false" customHeight="false" outlineLevel="0" collapsed="false">
      <c r="A36" s="183" t="s">
        <v>72</v>
      </c>
      <c r="B36" s="170"/>
      <c r="D36" s="184" t="s">
        <v>73</v>
      </c>
      <c r="E36" s="180" t="e">
        <f aca="false">1+(0.34*(273.15+S30)/G41-0.6)*S31/G40</f>
        <v>#VALUE!</v>
      </c>
      <c r="F36" s="179" t="s">
        <v>74</v>
      </c>
      <c r="G36" s="185" t="n">
        <f aca="false">O31*M8*0.001</f>
        <v>44.045</v>
      </c>
      <c r="H36" s="185"/>
      <c r="I36" s="67"/>
      <c r="J36" s="179" t="s">
        <v>75</v>
      </c>
      <c r="K36" s="186" t="e">
        <f aca="false">C30*G34*K35/G37/1000</f>
        <v>#VALUE!</v>
      </c>
      <c r="L36" s="186"/>
      <c r="M36" s="179" t="s">
        <v>75</v>
      </c>
      <c r="N36" s="187" t="e">
        <f aca="false">C30*G34*N35/G37/1000</f>
        <v>#VALUE!</v>
      </c>
      <c r="O36" s="187"/>
      <c r="P36" s="188"/>
      <c r="Q36" s="189"/>
    </row>
    <row r="37" customFormat="false" ht="15.75" hidden="false" customHeight="false" outlineLevel="0" collapsed="false">
      <c r="A37" s="177" t="b">
        <f aca="false">FALSE()</f>
        <v>0</v>
      </c>
      <c r="B37" s="178"/>
      <c r="D37" s="179" t="s">
        <v>76</v>
      </c>
      <c r="E37" s="180" t="e">
        <f aca="false">E35*H8/3600+H9/3600</f>
        <v>#VALUE!</v>
      </c>
      <c r="F37" s="179" t="s">
        <v>77</v>
      </c>
      <c r="G37" s="185" t="e">
        <f aca="false">G36*0.001*E39+G35*(1-E39)</f>
        <v>#VALUE!</v>
      </c>
      <c r="H37" s="185"/>
      <c r="I37" s="137"/>
      <c r="J37" s="190" t="s">
        <v>78</v>
      </c>
      <c r="K37" s="137" t="e">
        <f aca="false">0.0056+0.5/K36^0.32</f>
        <v>#VALUE!</v>
      </c>
      <c r="L37" s="180"/>
      <c r="M37" s="190" t="s">
        <v>78</v>
      </c>
      <c r="N37" s="67" t="e">
        <f aca="false">0.0056+0.5/N36^0.32</f>
        <v>#VALUE!</v>
      </c>
      <c r="O37" s="191"/>
      <c r="P37" s="188"/>
      <c r="Q37" s="189"/>
    </row>
    <row r="38" customFormat="false" ht="15" hidden="false" customHeight="false" outlineLevel="0" collapsed="false">
      <c r="A38" s="192" t="s">
        <v>79</v>
      </c>
      <c r="B38" s="170"/>
      <c r="D38" s="179" t="s">
        <v>80</v>
      </c>
      <c r="E38" s="180" t="e">
        <f aca="false">H8/3600*(H10-E34)*0.101*323*E36/S31/293</f>
        <v>#VALUE!</v>
      </c>
      <c r="F38" s="179" t="s">
        <v>81</v>
      </c>
      <c r="G38" s="185" t="e">
        <f aca="false">(M8+M9*1.205*E34)/E35</f>
        <v>#VALUE!</v>
      </c>
      <c r="H38" s="185"/>
      <c r="I38" s="67"/>
      <c r="J38" s="184" t="s">
        <v>82</v>
      </c>
      <c r="K38" s="67" t="e">
        <f aca="false">K37*K35*G34*G34*L19/2000/C30</f>
        <v>#VALUE!</v>
      </c>
      <c r="L38" s="180" t="s">
        <v>32</v>
      </c>
      <c r="M38" s="184" t="s">
        <v>82</v>
      </c>
      <c r="N38" s="193" t="e">
        <f aca="false">J18*N37*N35*G34*G34*L19/1000/2/C30</f>
        <v>#VALUE!</v>
      </c>
      <c r="O38" s="67" t="s">
        <v>32</v>
      </c>
      <c r="P38" s="188"/>
      <c r="Q38" s="189"/>
    </row>
    <row r="39" customFormat="false" ht="15" hidden="false" customHeight="false" outlineLevel="0" collapsed="false">
      <c r="A39" s="177" t="b">
        <f aca="false">FALSE()</f>
        <v>0</v>
      </c>
      <c r="B39" s="178"/>
      <c r="D39" s="179" t="s">
        <v>83</v>
      </c>
      <c r="E39" s="185" t="e">
        <f aca="false">E37/(E37+E38)</f>
        <v>#VALUE!</v>
      </c>
      <c r="F39" s="179"/>
      <c r="G39" s="137"/>
      <c r="H39" s="185"/>
      <c r="I39" s="67"/>
      <c r="J39" s="194"/>
      <c r="K39" s="195"/>
      <c r="L39" s="196"/>
      <c r="M39" s="197"/>
      <c r="N39" s="139"/>
      <c r="O39" s="198"/>
      <c r="P39" s="199"/>
      <c r="Q39" s="189"/>
    </row>
    <row r="40" customFormat="false" ht="12" hidden="false" customHeight="false" outlineLevel="0" collapsed="false">
      <c r="A40" s="192" t="s">
        <v>84</v>
      </c>
      <c r="B40" s="170"/>
      <c r="D40" s="179" t="s">
        <v>85</v>
      </c>
      <c r="E40" s="200" t="e">
        <f aca="false">(G38*H8*E35+1000*H9)/(H8*E35+H9)</f>
        <v>#VALUE!</v>
      </c>
      <c r="F40" s="179" t="s">
        <v>86</v>
      </c>
      <c r="G40" s="185" t="n">
        <f aca="false">(48.9255-4.0485*M9)*0.1</f>
        <v>4.609155</v>
      </c>
      <c r="H40" s="185"/>
      <c r="I40" s="67"/>
      <c r="J40" s="67"/>
      <c r="K40" s="67"/>
      <c r="L40" s="67"/>
      <c r="M40" s="67"/>
      <c r="N40" s="67"/>
      <c r="O40" s="67"/>
      <c r="P40" s="67"/>
      <c r="Q40" s="136"/>
    </row>
    <row r="41" customFormat="false" ht="15" hidden="false" customHeight="false" outlineLevel="0" collapsed="false">
      <c r="A41" s="177" t="b">
        <f aca="false">TRUE()</f>
        <v>1</v>
      </c>
      <c r="B41" s="178"/>
      <c r="D41" s="194" t="s">
        <v>87</v>
      </c>
      <c r="E41" s="196" t="e">
        <f aca="false">M9*1.205*S31*293/0.101/E36/(273.15+S30)</f>
        <v>#VALUE!</v>
      </c>
      <c r="F41" s="195" t="s">
        <v>88</v>
      </c>
      <c r="G41" s="201" t="n">
        <f aca="false">94.6468+170.6196*M9</f>
        <v>214.08052</v>
      </c>
      <c r="H41" s="201"/>
      <c r="I41" s="67"/>
      <c r="J41" s="67"/>
      <c r="K41" s="67"/>
      <c r="L41" s="67"/>
      <c r="M41" s="67"/>
      <c r="N41" s="189"/>
      <c r="O41" s="189"/>
      <c r="P41" s="67"/>
      <c r="Q41" s="136"/>
    </row>
    <row r="42" customFormat="false" ht="12" hidden="false" customHeight="false" outlineLevel="0" collapsed="false">
      <c r="M42" s="136"/>
      <c r="N42" s="136"/>
      <c r="O42" s="136"/>
      <c r="P42" s="136"/>
      <c r="Q42" s="136"/>
    </row>
    <row r="44" customFormat="false" ht="18.75" hidden="false" customHeight="false" outlineLevel="0" collapsed="false">
      <c r="E44" s="202"/>
    </row>
    <row r="45" customFormat="false" ht="18.75" hidden="false" customHeight="false" outlineLevel="0" collapsed="false">
      <c r="E45" s="203" t="str">
        <f aca="false">IF(C19-W22&gt;4,"注意！管线温降已 &gt;4 度, 要分段计算","")</f>
        <v/>
      </c>
    </row>
    <row r="50" customFormat="false" ht="18.75" hidden="false" customHeight="false" outlineLevel="0" collapsed="false">
      <c r="B50" s="136"/>
      <c r="C50" s="136"/>
      <c r="D50" s="136"/>
      <c r="E50" s="136"/>
      <c r="F50" s="189"/>
      <c r="G50" s="136"/>
      <c r="H50" s="136"/>
      <c r="I50" s="136"/>
      <c r="J50" s="136"/>
      <c r="K50" s="204"/>
      <c r="L50" s="136"/>
      <c r="M50" s="136"/>
      <c r="N50" s="136"/>
      <c r="O50" s="136"/>
      <c r="P50" s="136"/>
      <c r="Q50" s="136"/>
      <c r="R50" s="136"/>
    </row>
    <row r="51" customFormat="false" ht="12" hidden="false" customHeight="false" outlineLevel="0" collapsed="false"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</row>
    <row r="52" customFormat="false" ht="15" hidden="false" customHeight="true" outlineLevel="0" collapsed="false">
      <c r="B52" s="136"/>
      <c r="C52" s="20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</row>
    <row r="53" customFormat="false" ht="15" hidden="false" customHeight="true" outlineLevel="0" collapsed="false"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</row>
    <row r="54" customFormat="false" ht="15" hidden="false" customHeight="true" outlineLevel="0" collapsed="false"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</row>
    <row r="55" customFormat="false" ht="15" hidden="false" customHeight="true" outlineLevel="0" collapsed="false"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</row>
    <row r="56" customFormat="false" ht="15" hidden="false" customHeight="true" outlineLevel="0" collapsed="false"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</row>
    <row r="57" customFormat="false" ht="15" hidden="false" customHeight="true" outlineLevel="0" collapsed="false"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</row>
    <row r="58" customFormat="false" ht="1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</row>
    <row r="59" customFormat="false" ht="15" hidden="false" customHeight="tru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</row>
    <row r="60" customFormat="false" ht="15" hidden="false" customHeight="true" outlineLevel="0" collapsed="false"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</row>
    <row r="61" customFormat="false" ht="15" hidden="false" customHeight="true" outlineLevel="0" collapsed="false"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</row>
    <row r="62" customFormat="false" ht="15" hidden="false" customHeight="true" outlineLevel="0" collapsed="false">
      <c r="R62" s="136"/>
      <c r="S62" s="136"/>
    </row>
    <row r="63" customFormat="false" ht="15" hidden="false" customHeight="true" outlineLevel="0" collapsed="false"/>
  </sheetData>
  <mergeCells count="19">
    <mergeCell ref="B2:S2"/>
    <mergeCell ref="O6:R6"/>
    <mergeCell ref="L13:P13"/>
    <mergeCell ref="Q13:U13"/>
    <mergeCell ref="H15:J15"/>
    <mergeCell ref="P19:Q19"/>
    <mergeCell ref="G28:H28"/>
    <mergeCell ref="G29:H29"/>
    <mergeCell ref="G30:H30"/>
    <mergeCell ref="G31:H31"/>
    <mergeCell ref="G34:H34"/>
    <mergeCell ref="G35:H35"/>
    <mergeCell ref="G36:H36"/>
    <mergeCell ref="K36:L36"/>
    <mergeCell ref="N36:O36"/>
    <mergeCell ref="G37:H37"/>
    <mergeCell ref="G38:H38"/>
    <mergeCell ref="G40:H40"/>
    <mergeCell ref="G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杜克勒 I ">
              <controlPr defaultSize="0" locked="1" autoFill="0" autoLine="0" autoPict="0" print="true" altText="Check Box 10">
                <anchor moveWithCells="true" sizeWithCells="false">
                  <from>
                    <xdr:col>11</xdr:col>
                    <xdr:colOff>54360</xdr:colOff>
                    <xdr:row>13</xdr:row>
                    <xdr:rowOff>29160</xdr:rowOff>
                  </from>
                  <to>
                    <xdr:col>13</xdr:col>
                    <xdr:colOff>11988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杜克勒 II">
              <controlPr defaultSize="0" locked="1" autoFill="0" autoLine="0" autoPict="0" print="true" altText="Check Box 11">
                <anchor moveWithCells="true" sizeWithCells="false">
                  <from>
                    <xdr:col>13</xdr:col>
                    <xdr:colOff>282600</xdr:colOff>
                    <xdr:row>13</xdr:row>
                    <xdr:rowOff>29160</xdr:rowOff>
                  </from>
                  <to>
                    <xdr:col>15</xdr:col>
                    <xdr:colOff>38052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已知起点">
              <controlPr defaultSize="0" locked="1" autoFill="0" autoLine="0" autoPict="0" print="true" altText="Check Box 12">
                <anchor moveWithCells="true" sizeWithCells="false">
                  <from>
                    <xdr:col>16</xdr:col>
                    <xdr:colOff>54000</xdr:colOff>
                    <xdr:row>13</xdr:row>
                    <xdr:rowOff>47880</xdr:rowOff>
                  </from>
                  <to>
                    <xdr:col>18</xdr:col>
                    <xdr:colOff>141480</xdr:colOff>
                    <xdr:row>14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已知终点">
              <controlPr defaultSize="0" locked="1" autoFill="0" autoLine="0" autoPict="0" print="true" altText="Check Box 13">
                <anchor moveWithCells="true" sizeWithCells="false">
                  <from>
                    <xdr:col>18</xdr:col>
                    <xdr:colOff>227880</xdr:colOff>
                    <xdr:row>13</xdr:row>
                    <xdr:rowOff>47880</xdr:rowOff>
                  </from>
                  <to>
                    <xdr:col>20</xdr:col>
                    <xdr:colOff>336960</xdr:colOff>
                    <xdr:row>1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5" activeCellId="0" sqref="D35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122"/>
      <c r="C2" s="206"/>
      <c r="D2" s="137"/>
      <c r="E2" s="122"/>
    </row>
    <row r="4" customFormat="false" ht="14.25" hidden="false" customHeight="false" outlineLevel="0" collapsed="false">
      <c r="A4" s="207" t="s">
        <v>92</v>
      </c>
      <c r="B4" s="207" t="s">
        <v>93</v>
      </c>
    </row>
    <row r="5" customFormat="false" ht="14.25" hidden="false" customHeight="false" outlineLevel="0" collapsed="false">
      <c r="B5" s="208" t="s">
        <v>94</v>
      </c>
    </row>
    <row r="6" customFormat="false" ht="14.25" hidden="false" customHeight="false" outlineLevel="0" collapsed="false">
      <c r="B6" s="207" t="s">
        <v>95</v>
      </c>
    </row>
    <row r="7" customFormat="false" ht="14.25" hidden="false" customHeight="false" outlineLevel="0" collapsed="false">
      <c r="A7" s="207" t="s">
        <v>96</v>
      </c>
      <c r="B7" s="207" t="s">
        <v>97</v>
      </c>
    </row>
    <row r="8" customFormat="false" ht="14.25" hidden="false" customHeight="false" outlineLevel="0" collapsed="false">
      <c r="B8" s="207" t="s">
        <v>98</v>
      </c>
    </row>
    <row r="9" customFormat="false" ht="14.25" hidden="false" customHeight="false" outlineLevel="0" collapsed="false">
      <c r="A9" s="209" t="s">
        <v>99</v>
      </c>
      <c r="B9" s="207" t="s">
        <v>100</v>
      </c>
    </row>
    <row r="10" customFormat="false" ht="14.25" hidden="false" customHeight="false" outlineLevel="0" collapsed="false">
      <c r="D10" s="207" t="s">
        <v>101</v>
      </c>
    </row>
    <row r="12" customFormat="false" ht="14.25" hidden="false" customHeight="false" outlineLevel="0" collapsed="false">
      <c r="A12" s="209" t="s">
        <v>102</v>
      </c>
      <c r="B12" s="207" t="s">
        <v>103</v>
      </c>
      <c r="D12" s="207" t="s">
        <v>104</v>
      </c>
    </row>
    <row r="13" customFormat="false" ht="14.25" hidden="false" customHeight="false" outlineLevel="0" collapsed="false">
      <c r="D13" s="207" t="s">
        <v>105</v>
      </c>
    </row>
    <row r="14" customFormat="false" ht="14.25" hidden="false" customHeight="false" outlineLevel="0" collapsed="false">
      <c r="A14" s="209" t="s">
        <v>106</v>
      </c>
      <c r="B14" s="207" t="s">
        <v>107</v>
      </c>
    </row>
    <row r="15" customFormat="false" ht="16.5" hidden="false" customHeight="false" outlineLevel="0" collapsed="false">
      <c r="B15" s="207" t="s">
        <v>108</v>
      </c>
    </row>
    <row r="16" customFormat="false" ht="16.5" hidden="false" customHeight="false" outlineLevel="0" collapsed="false">
      <c r="B16" s="207" t="s">
        <v>109</v>
      </c>
    </row>
    <row r="17" customFormat="false" ht="16.5" hidden="false" customHeight="false" outlineLevel="0" collapsed="false">
      <c r="B17" s="207" t="s">
        <v>110</v>
      </c>
    </row>
    <row r="18" customFormat="false" ht="14.25" hidden="false" customHeight="false" outlineLevel="0" collapsed="false">
      <c r="B18" s="207" t="s">
        <v>111</v>
      </c>
    </row>
    <row r="19" customFormat="false" ht="14.25" hidden="false" customHeight="false" outlineLevel="0" collapsed="false">
      <c r="D19" s="0" t="s">
        <v>112</v>
      </c>
    </row>
    <row r="20" customFormat="false" ht="14.25" hidden="false" customHeight="false" outlineLevel="0" collapsed="false">
      <c r="A20" s="209" t="s">
        <v>113</v>
      </c>
      <c r="B20" s="207" t="s">
        <v>114</v>
      </c>
    </row>
    <row r="21" customFormat="false" ht="14.25" hidden="false" customHeight="false" outlineLevel="0" collapsed="false">
      <c r="B21" s="207" t="s">
        <v>115</v>
      </c>
    </row>
    <row r="22" customFormat="false" ht="14.25" hidden="false" customHeight="false" outlineLevel="0" collapsed="false">
      <c r="A22" s="209" t="s">
        <v>116</v>
      </c>
      <c r="B22" s="207" t="s">
        <v>117</v>
      </c>
    </row>
    <row r="23" customFormat="false" ht="14.25" hidden="false" customHeight="false" outlineLevel="0" collapsed="false">
      <c r="A23" s="209"/>
      <c r="B23" s="207" t="s">
        <v>118</v>
      </c>
    </row>
    <row r="24" customFormat="false" ht="14.25" hidden="false" customHeight="false" outlineLevel="0" collapsed="false">
      <c r="A24" s="209"/>
      <c r="B24" s="207" t="s">
        <v>119</v>
      </c>
    </row>
    <row r="25" customFormat="false" ht="14.25" hidden="false" customHeight="false" outlineLevel="0" collapsed="false">
      <c r="A25" s="209"/>
      <c r="B25" s="207" t="s">
        <v>120</v>
      </c>
    </row>
    <row r="26" customFormat="false" ht="14.25" hidden="false" customHeight="false" outlineLevel="0" collapsed="false">
      <c r="A26" s="209"/>
      <c r="B26" s="207" t="s">
        <v>121</v>
      </c>
    </row>
    <row r="27" customFormat="false" ht="14.25" hidden="false" customHeight="false" outlineLevel="0" collapsed="false">
      <c r="A27" s="209"/>
      <c r="B27" s="207" t="s">
        <v>122</v>
      </c>
    </row>
    <row r="28" customFormat="false" ht="14.25" hidden="false" customHeight="false" outlineLevel="0" collapsed="false">
      <c r="A28" s="209" t="s">
        <v>123</v>
      </c>
      <c r="B28" s="207" t="s">
        <v>124</v>
      </c>
    </row>
    <row r="29" customFormat="false" ht="14.25" hidden="false" customHeight="false" outlineLevel="0" collapsed="false">
      <c r="A29" s="209"/>
      <c r="B29" s="207" t="s">
        <v>125</v>
      </c>
    </row>
    <row r="30" customFormat="false" ht="14.25" hidden="false" customHeight="false" outlineLevel="0" collapsed="false">
      <c r="B30" s="207" t="s">
        <v>126</v>
      </c>
    </row>
    <row r="31" customFormat="false" ht="14.25" hidden="false" customHeight="false" outlineLevel="0" collapsed="false">
      <c r="B31" s="207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aolin</cp:lastModifiedBy>
  <cp:lastPrinted>1998-06-15T03:13:38Z</cp:lastPrinted>
  <dcterms:modified xsi:type="dcterms:W3CDTF">2008-11-14T08:13:54Z</dcterms:modified>
  <cp:revision>0</cp:revision>
  <dc:subject/>
  <dc:title/>
</cp:coreProperties>
</file>