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sz val="12"/>
        <rFont val="Noto Sans"/>
        <family val="2"/>
      </rPr>
      <t xml:space="preserve">外径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壁厚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有效内截面积</t>
    </r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每米管长外表面积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m</t>
    </r>
  </si>
  <si>
    <r>
      <rPr>
        <sz val="12"/>
        <rFont val="Noto Sans"/>
        <family val="2"/>
      </rPr>
      <t xml:space="preserve">每米管子重量</t>
    </r>
    <r>
      <rPr>
        <sz val="12"/>
        <rFont val="Times New Roman"/>
        <family val="1"/>
      </rPr>
      <t xml:space="preserve">kg/m</t>
    </r>
  </si>
  <si>
    <r>
      <rPr>
        <sz val="12"/>
        <rFont val="Noto Sans"/>
        <family val="2"/>
      </rPr>
      <t xml:space="preserve">每米管子充水后重量</t>
    </r>
    <r>
      <rPr>
        <sz val="12"/>
        <rFont val="Times New Roman"/>
        <family val="1"/>
      </rPr>
      <t xml:space="preserve">kg/m</t>
    </r>
  </si>
  <si>
    <r>
      <rPr>
        <sz val="12"/>
        <rFont val="Noto Sans"/>
        <family val="2"/>
      </rPr>
      <t xml:space="preserve">每米管子的容积 </t>
    </r>
    <r>
      <rPr>
        <sz val="12"/>
        <rFont val="Times New Roman"/>
        <family val="1"/>
      </rPr>
      <t xml:space="preserve">L/m</t>
    </r>
  </si>
  <si>
    <r>
      <rPr>
        <sz val="12"/>
        <rFont val="Noto Sans"/>
        <family val="2"/>
      </rPr>
      <t xml:space="preserve">转动惯量</t>
    </r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截面系数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管道支架跨度 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管道支架跨度 </t>
    </r>
    <r>
      <rPr>
        <sz val="12"/>
        <rFont val="Times New Roman"/>
        <family val="1"/>
      </rPr>
      <t xml:space="preserve">m(</t>
    </r>
    <r>
      <rPr>
        <sz val="12"/>
        <rFont val="Noto Sans"/>
        <family val="2"/>
      </rPr>
      <t xml:space="preserve">手册</t>
    </r>
    <r>
      <rPr>
        <sz val="12"/>
        <rFont val="Times New Roman"/>
        <family val="1"/>
      </rPr>
      <t xml:space="preserve">)</t>
    </r>
  </si>
  <si>
    <t xml:space="preserve">无保温</t>
  </si>
  <si>
    <t xml:space="preserve">保温</t>
  </si>
  <si>
    <t xml:space="preserve">不保温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.00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7280</xdr:colOff>
      <xdr:row>3</xdr:row>
      <xdr:rowOff>0</xdr:rowOff>
    </xdr:from>
    <xdr:to>
      <xdr:col>16</xdr:col>
      <xdr:colOff>5490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58480" y="1129680"/>
          <a:ext cx="1989720" cy="80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" activeCellId="0" sqref="P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5"/>
    <col collapsed="false" customWidth="true" hidden="false" outlineLevel="0" max="5" min="5" style="0" width="13.24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24"/>
    <col collapsed="false" customWidth="true" hidden="false" outlineLevel="0" max="9" min="9" style="0" width="15.12"/>
    <col collapsed="false" customWidth="true" hidden="false" outlineLevel="0" max="10" min="10" style="0" width="16.37"/>
    <col collapsed="false" customWidth="true" hidden="false" outlineLevel="0" max="13" min="13" style="0" width="10.62"/>
    <col collapsed="false" customWidth="true" hidden="false" outlineLevel="0" max="14" min="14" style="0" width="10.87"/>
  </cols>
  <sheetData>
    <row r="1" customFormat="false" ht="48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2" t="s">
        <v>8</v>
      </c>
      <c r="K1" s="2" t="s">
        <v>9</v>
      </c>
      <c r="L1" s="2"/>
      <c r="M1" s="2" t="s">
        <v>10</v>
      </c>
      <c r="N1" s="2"/>
    </row>
    <row r="2" customFormat="false" ht="20.1" hidden="false" customHeight="true" outlineLevel="0" collapsed="false">
      <c r="A2" s="1"/>
      <c r="B2" s="1"/>
      <c r="C2" s="2"/>
      <c r="D2" s="2"/>
      <c r="E2" s="2"/>
      <c r="F2" s="1" t="s">
        <v>11</v>
      </c>
      <c r="G2" s="1" t="s">
        <v>12</v>
      </c>
      <c r="H2" s="2"/>
      <c r="I2" s="2"/>
      <c r="J2" s="2"/>
      <c r="K2" s="1" t="s">
        <v>13</v>
      </c>
      <c r="L2" s="1" t="s">
        <v>12</v>
      </c>
      <c r="M2" s="1" t="s">
        <v>13</v>
      </c>
      <c r="N2" s="1" t="s">
        <v>12</v>
      </c>
    </row>
    <row r="3" customFormat="false" ht="20.1" hidden="false" customHeight="true" outlineLevel="0" collapsed="false">
      <c r="A3" s="3" t="n">
        <v>16</v>
      </c>
      <c r="B3" s="4" t="n">
        <v>3</v>
      </c>
      <c r="C3" s="5" t="n">
        <f aca="false">0.785*((A3-2*B3)/10)^2</f>
        <v>0.785</v>
      </c>
      <c r="D3" s="5" t="n">
        <f aca="false">3.1416*(A3/1000)*1</f>
        <v>0.0502656</v>
      </c>
      <c r="E3" s="5" t="n">
        <f aca="false">(0.785*(A3/1000)^2-0.785*(A3/1000-2*B3/1000)^2)*7800</f>
        <v>0.955188</v>
      </c>
      <c r="F3" s="5" t="n">
        <f aca="false">E3+C3/10</f>
        <v>1.033688</v>
      </c>
      <c r="G3" s="5" t="n">
        <f aca="false">(0.785*((A3+80)/1000)^2-0.785*(A3/1000)^2)*180+F3</f>
        <v>2.299736</v>
      </c>
      <c r="H3" s="5" t="n">
        <f aca="false">C3/10</f>
        <v>0.0785</v>
      </c>
      <c r="I3" s="5" t="n">
        <f aca="false">0.05*((A3/10)^4-(A3/10-2*B3/10)^4)</f>
        <v>0.27768</v>
      </c>
      <c r="J3" s="5" t="n">
        <f aca="false">2*I3/(A3/10)</f>
        <v>0.3471</v>
      </c>
      <c r="K3" s="4" t="n">
        <f aca="false">8.12*SQRT(J3/F3)</f>
        <v>4.70531387259017</v>
      </c>
      <c r="L3" s="4" t="n">
        <f aca="false">8.12*SQRT(J3/G3)</f>
        <v>3.1546003286335</v>
      </c>
      <c r="M3" s="6" t="s">
        <v>14</v>
      </c>
      <c r="N3" s="6" t="s">
        <v>14</v>
      </c>
    </row>
    <row r="4" customFormat="false" ht="20.1" hidden="false" customHeight="true" outlineLevel="0" collapsed="false">
      <c r="A4" s="3" t="n">
        <v>22</v>
      </c>
      <c r="B4" s="4" t="n">
        <v>3.5</v>
      </c>
      <c r="C4" s="5" t="n">
        <f aca="false">0.785*((A4-2*B4)/10)^2</f>
        <v>1.76625</v>
      </c>
      <c r="D4" s="5" t="n">
        <f aca="false">3.1416*(A4/1000)*1</f>
        <v>0.0691152</v>
      </c>
      <c r="E4" s="5" t="n">
        <f aca="false">(0.785*(A4/1000)^2-0.785*(A4/1000-2*B4/1000)^2)*7800</f>
        <v>1.585857</v>
      </c>
      <c r="F4" s="5" t="n">
        <f aca="false">E4+C4/10</f>
        <v>1.762482</v>
      </c>
      <c r="G4" s="5" t="n">
        <f aca="false">(0.785*((A4+80)/1000)^2-0.785*(A4/1000)^2)*180+F4</f>
        <v>3.164178</v>
      </c>
      <c r="H4" s="5" t="n">
        <f aca="false">C4/10</f>
        <v>0.176625</v>
      </c>
      <c r="I4" s="5" t="n">
        <f aca="false">0.05*((A4/10)^4-(A4/10-2*B4/10)^4)</f>
        <v>0.918155</v>
      </c>
      <c r="J4" s="5" t="n">
        <f aca="false">2*I4/(A4/10)</f>
        <v>0.834686363636364</v>
      </c>
      <c r="K4" s="4" t="n">
        <f aca="false">8.12*SQRT(J4/F4)</f>
        <v>5.58798643673549</v>
      </c>
      <c r="L4" s="4" t="n">
        <f aca="false">8.12*SQRT(J4/G4)</f>
        <v>4.17049144969325</v>
      </c>
      <c r="M4" s="6" t="s">
        <v>14</v>
      </c>
      <c r="N4" s="6" t="s">
        <v>14</v>
      </c>
    </row>
    <row r="5" customFormat="false" ht="20.1" hidden="false" customHeight="true" outlineLevel="0" collapsed="false">
      <c r="A5" s="3" t="n">
        <v>25</v>
      </c>
      <c r="B5" s="4" t="n">
        <v>3</v>
      </c>
      <c r="C5" s="5" t="n">
        <f aca="false">0.785*((A5-2*B5)/10)^2</f>
        <v>2.83385</v>
      </c>
      <c r="D5" s="5" t="n">
        <f aca="false">3.1416*(A5/1000)*1</f>
        <v>0.07854</v>
      </c>
      <c r="E5" s="5" t="n">
        <f aca="false">(0.785*(A5/1000)^2-0.785*(A5/1000-2*B5/1000)^2)*7800</f>
        <v>1.616472</v>
      </c>
      <c r="F5" s="5" t="n">
        <f aca="false">E5+C5/10</f>
        <v>1.899857</v>
      </c>
      <c r="G5" s="5" t="n">
        <f aca="false">(0.785*((A5+80)/1000)^2-0.785*(A5/1000)^2)*180+F5</f>
        <v>3.369377</v>
      </c>
      <c r="H5" s="5" t="n">
        <f aca="false">C5/10</f>
        <v>0.283385</v>
      </c>
      <c r="I5" s="5" t="n">
        <f aca="false">0.05*((A5/10)^4-(A5/10-2*B5/10)^4)</f>
        <v>1.30152</v>
      </c>
      <c r="J5" s="5" t="n">
        <f aca="false">2*I5/(A5/10)</f>
        <v>1.041216</v>
      </c>
      <c r="K5" s="4" t="n">
        <f aca="false">8.12*SQRT(J5/F5)</f>
        <v>6.01126659663387</v>
      </c>
      <c r="L5" s="4" t="n">
        <f aca="false">8.12*SQRT(J5/G5)</f>
        <v>4.51389697286231</v>
      </c>
      <c r="M5" s="6" t="s">
        <v>14</v>
      </c>
      <c r="N5" s="6" t="s">
        <v>14</v>
      </c>
    </row>
    <row r="6" customFormat="false" ht="20.1" hidden="false" customHeight="true" outlineLevel="0" collapsed="false">
      <c r="A6" s="3" t="n">
        <v>32</v>
      </c>
      <c r="B6" s="4" t="n">
        <v>3</v>
      </c>
      <c r="C6" s="5" t="n">
        <f aca="false">0.785*((A6-2*B6)/10)^2</f>
        <v>5.3066</v>
      </c>
      <c r="D6" s="5" t="n">
        <f aca="false">3.1416*(A6/1000)*1</f>
        <v>0.1005312</v>
      </c>
      <c r="E6" s="5" t="n">
        <f aca="false">(0.785*(A6/1000)^2-0.785*(A6/1000-2*B6/1000)^2)*7800</f>
        <v>2.130804</v>
      </c>
      <c r="F6" s="5" t="n">
        <f aca="false">E6+C6/10</f>
        <v>2.661464</v>
      </c>
      <c r="G6" s="5" t="n">
        <f aca="false">(0.785*((A6+80)/1000)^2-0.785*(A6/1000)^2)*180+F6</f>
        <v>4.28924</v>
      </c>
      <c r="H6" s="5" t="n">
        <f aca="false">C6/10</f>
        <v>0.53066</v>
      </c>
      <c r="I6" s="5" t="n">
        <f aca="false">0.05*((A6/10)^4-(A6/10-2*B6/10)^4)</f>
        <v>2.958</v>
      </c>
      <c r="J6" s="5" t="n">
        <f aca="false">2*I6/(A6/10)</f>
        <v>1.84875</v>
      </c>
      <c r="K6" s="4" t="n">
        <f aca="false">8.12*SQRT(J6/F6)</f>
        <v>6.76760222739642</v>
      </c>
      <c r="L6" s="4" t="n">
        <f aca="false">8.12*SQRT(J6/G6)</f>
        <v>5.33095417129601</v>
      </c>
      <c r="M6" s="6" t="n">
        <v>4</v>
      </c>
      <c r="N6" s="6" t="n">
        <v>2</v>
      </c>
    </row>
    <row r="7" customFormat="false" ht="20.1" hidden="false" customHeight="true" outlineLevel="0" collapsed="false">
      <c r="A7" s="3" t="n">
        <v>38</v>
      </c>
      <c r="B7" s="4" t="n">
        <v>3</v>
      </c>
      <c r="C7" s="5" t="n">
        <f aca="false">0.785*((A7-2*B7)/10)^2</f>
        <v>8.0384</v>
      </c>
      <c r="D7" s="5" t="n">
        <f aca="false">3.1416*(A7/1000)*1</f>
        <v>0.1193808</v>
      </c>
      <c r="E7" s="5" t="n">
        <f aca="false">(0.785*(A7/1000)^2-0.785*(A7/1000-2*B7/1000)^2)*7800</f>
        <v>2.57166</v>
      </c>
      <c r="F7" s="5" t="n">
        <f aca="false">E7+C7/10</f>
        <v>3.3755</v>
      </c>
      <c r="G7" s="5" t="n">
        <f aca="false">(0.785*((A7+80)/1000)^2-0.785*(A7/1000)^2)*180+F7</f>
        <v>5.138924</v>
      </c>
      <c r="H7" s="5" t="n">
        <f aca="false">C7/10</f>
        <v>0.80384</v>
      </c>
      <c r="I7" s="5" t="n">
        <f aca="false">0.05*((A7/10)^4-(A7/10-2*B7/10)^4)</f>
        <v>5.1828</v>
      </c>
      <c r="J7" s="5" t="n">
        <f aca="false">2*I7/(A7/10)</f>
        <v>2.72778947368421</v>
      </c>
      <c r="K7" s="4" t="n">
        <f aca="false">8.12*SQRT(J7/F7)</f>
        <v>7.29948797821412</v>
      </c>
      <c r="L7" s="4" t="n">
        <f aca="false">8.12*SQRT(J7/G7)</f>
        <v>5.9159617360832</v>
      </c>
      <c r="M7" s="6" t="n">
        <v>5</v>
      </c>
      <c r="N7" s="6" t="n">
        <v>2.5</v>
      </c>
    </row>
    <row r="8" customFormat="false" ht="20.1" hidden="false" customHeight="true" outlineLevel="0" collapsed="false">
      <c r="A8" s="3" t="n">
        <v>45</v>
      </c>
      <c r="B8" s="4" t="n">
        <v>3</v>
      </c>
      <c r="C8" s="5" t="n">
        <f aca="false">0.785*((A8-2*B8)/10)^2</f>
        <v>11.93985</v>
      </c>
      <c r="D8" s="5" t="n">
        <f aca="false">3.1416*(A8/1000)*1</f>
        <v>0.141372</v>
      </c>
      <c r="E8" s="5" t="n">
        <f aca="false">(0.785*(A8/1000)^2-0.785*(A8/1000-2*B8/1000)^2)*7800</f>
        <v>3.085992</v>
      </c>
      <c r="F8" s="5" t="n">
        <f aca="false">E8+C8/10</f>
        <v>4.279977</v>
      </c>
      <c r="G8" s="5" t="n">
        <f aca="false">(0.785*((A8+80)/1000)^2-0.785*(A8/1000)^2)*180+F8</f>
        <v>6.201657</v>
      </c>
      <c r="H8" s="5" t="n">
        <f aca="false">C8/10</f>
        <v>1.193985</v>
      </c>
      <c r="I8" s="5" t="n">
        <f aca="false">0.05*((A8/10)^4-(A8/10-2*B8/10)^4)</f>
        <v>8.93592</v>
      </c>
      <c r="J8" s="5" t="n">
        <f aca="false">2*I8/(A8/10)</f>
        <v>3.97152</v>
      </c>
      <c r="K8" s="4" t="n">
        <f aca="false">8.12*SQRT(J8/F8)</f>
        <v>7.82192574177332</v>
      </c>
      <c r="L8" s="4" t="n">
        <f aca="false">8.12*SQRT(J8/G8)</f>
        <v>6.49801238651204</v>
      </c>
      <c r="M8" s="6" t="n">
        <v>5.5</v>
      </c>
      <c r="N8" s="6" t="n">
        <v>3</v>
      </c>
    </row>
    <row r="9" customFormat="false" ht="20.1" hidden="false" customHeight="true" outlineLevel="0" collapsed="false">
      <c r="A9" s="3" t="n">
        <v>57</v>
      </c>
      <c r="B9" s="4" t="n">
        <v>3.5</v>
      </c>
      <c r="C9" s="5" t="n">
        <f aca="false">0.785*((A9-2*B9)/10)^2</f>
        <v>19.625</v>
      </c>
      <c r="D9" s="5" t="n">
        <f aca="false">3.1416*(A9/1000)*1</f>
        <v>0.1790712</v>
      </c>
      <c r="E9" s="5" t="n">
        <f aca="false">(0.785*(A9/1000)^2-0.785*(A9/1000-2*B9/1000)^2)*7800</f>
        <v>4.586127</v>
      </c>
      <c r="F9" s="5" t="n">
        <f aca="false">E9+C9/10</f>
        <v>6.548627</v>
      </c>
      <c r="G9" s="5" t="n">
        <f aca="false">(0.785*((A9+80)/1000)^2-0.785*(A9/1000)^2)*180+F9</f>
        <v>8.741603</v>
      </c>
      <c r="H9" s="5" t="n">
        <f aca="false">C9/10</f>
        <v>1.9625</v>
      </c>
      <c r="I9" s="5" t="n">
        <f aca="false">0.05*((A9/10)^4-(A9/10-2*B9/10)^4)</f>
        <v>21.530005</v>
      </c>
      <c r="J9" s="5" t="n">
        <f aca="false">2*I9/(A9/10)</f>
        <v>7.55438771929825</v>
      </c>
      <c r="K9" s="4" t="n">
        <f aca="false">8.12*SQRT(J9/F9)</f>
        <v>8.72128617486406</v>
      </c>
      <c r="L9" s="4" t="n">
        <f aca="false">8.12*SQRT(J9/G9)</f>
        <v>7.54849071219809</v>
      </c>
      <c r="M9" s="6" t="n">
        <v>6.5</v>
      </c>
      <c r="N9" s="6" t="n">
        <v>3.5</v>
      </c>
    </row>
    <row r="10" customFormat="false" ht="20.1" hidden="false" customHeight="true" outlineLevel="0" collapsed="false">
      <c r="A10" s="3" t="n">
        <v>76</v>
      </c>
      <c r="B10" s="4" t="n">
        <v>3</v>
      </c>
      <c r="C10" s="5" t="n">
        <f aca="false">0.785*((A10-2*B10)/10)^2</f>
        <v>38.465</v>
      </c>
      <c r="D10" s="5" t="n">
        <f aca="false">3.1416*(A10/1000)*1</f>
        <v>0.2387616</v>
      </c>
      <c r="E10" s="5" t="n">
        <f aca="false">(0.785*(A10/1000)^2-0.785*(A10/1000-2*B10/1000)^2)*7800</f>
        <v>5.363748</v>
      </c>
      <c r="F10" s="5" t="n">
        <f aca="false">E10+C10/10</f>
        <v>9.210248</v>
      </c>
      <c r="G10" s="5" t="n">
        <f aca="false">(0.785*((A10+100)/1000)^2-0.785*(A10/1000)^2)*180+F10</f>
        <v>12.771008</v>
      </c>
      <c r="H10" s="5" t="n">
        <f aca="false">C10/10</f>
        <v>3.8465</v>
      </c>
      <c r="I10" s="5" t="n">
        <f aca="false">0.05*((A10/10)^4-(A10/10-2*B10/10)^4)</f>
        <v>46.76088</v>
      </c>
      <c r="J10" s="5" t="n">
        <f aca="false">2*I10/(A10/10)</f>
        <v>12.3054947368421</v>
      </c>
      <c r="K10" s="4" t="n">
        <f aca="false">8.12*SQRT(J10/F10)</f>
        <v>9.38576997844281</v>
      </c>
      <c r="L10" s="4" t="n">
        <f aca="false">8.12*SQRT(J10/G10)</f>
        <v>7.97063607126261</v>
      </c>
      <c r="M10" s="6" t="n">
        <v>7</v>
      </c>
      <c r="N10" s="6" t="n">
        <v>4</v>
      </c>
    </row>
    <row r="11" customFormat="false" ht="20.1" hidden="false" customHeight="true" outlineLevel="0" collapsed="false">
      <c r="A11" s="3" t="n">
        <v>89</v>
      </c>
      <c r="B11" s="4" t="n">
        <v>3.5</v>
      </c>
      <c r="C11" s="5" t="n">
        <f aca="false">0.785*((A11-2*B11)/10)^2</f>
        <v>52.7834</v>
      </c>
      <c r="D11" s="5" t="n">
        <f aca="false">3.1416*(A11/1000)*1</f>
        <v>0.2796024</v>
      </c>
      <c r="E11" s="5" t="n">
        <f aca="false">(0.785*(A11/1000)^2-0.785*(A11/1000-2*B11/1000)^2)*7800</f>
        <v>7.32923100000001</v>
      </c>
      <c r="F11" s="5" t="n">
        <f aca="false">E11+C11/10</f>
        <v>12.607571</v>
      </c>
      <c r="G11" s="5" t="n">
        <f aca="false">(0.785*((A11+100)/1000)^2-0.785*(A11/1000)^2)*180+F11</f>
        <v>16.535711</v>
      </c>
      <c r="H11" s="5" t="n">
        <f aca="false">C11/10</f>
        <v>5.27834</v>
      </c>
      <c r="I11" s="5" t="n">
        <f aca="false">0.05*((A11/10)^4-(A11/10-2*B11/10)^4)</f>
        <v>87.6503249999999</v>
      </c>
      <c r="J11" s="5" t="n">
        <f aca="false">2*I11/(A11/10)</f>
        <v>19.696702247191</v>
      </c>
      <c r="K11" s="4" t="n">
        <f aca="false">8.12*SQRT(J11/F11)</f>
        <v>10.1493230884283</v>
      </c>
      <c r="L11" s="4" t="n">
        <f aca="false">8.12*SQRT(J11/G11)</f>
        <v>8.86219603269723</v>
      </c>
      <c r="M11" s="6" t="n">
        <v>8</v>
      </c>
      <c r="N11" s="6" t="n">
        <v>5</v>
      </c>
    </row>
    <row r="12" customFormat="false" ht="20.1" hidden="false" customHeight="true" outlineLevel="0" collapsed="false">
      <c r="A12" s="3" t="n">
        <v>108</v>
      </c>
      <c r="B12" s="4" t="n">
        <v>4</v>
      </c>
      <c r="C12" s="5" t="n">
        <f aca="false">0.785*((A12-2*B12)/10)^2</f>
        <v>78.5</v>
      </c>
      <c r="D12" s="5" t="n">
        <f aca="false">3.1416*(A12/1000)*1</f>
        <v>0.3392928</v>
      </c>
      <c r="E12" s="5" t="n">
        <f aca="false">(0.785*(A12/1000)^2-0.785*(A12/1000-2*B12/1000)^2)*7800</f>
        <v>10.188672</v>
      </c>
      <c r="F12" s="5" t="n">
        <f aca="false">E12+C12/10</f>
        <v>18.038672</v>
      </c>
      <c r="G12" s="5" t="n">
        <f aca="false">(0.785*((A12+100)/1000)^2-0.785*(A12/1000)^2)*180+F12</f>
        <v>22.503752</v>
      </c>
      <c r="H12" s="5" t="n">
        <f aca="false">C12/10</f>
        <v>7.85</v>
      </c>
      <c r="I12" s="5" t="n">
        <f aca="false">0.05*((A12/10)^4-(A12/10-2*B12/10)^4)</f>
        <v>180.24448</v>
      </c>
      <c r="J12" s="5" t="n">
        <f aca="false">2*I12/(A12/10)</f>
        <v>33.3786074074074</v>
      </c>
      <c r="K12" s="4" t="n">
        <f aca="false">8.12*SQRT(J12/F12)</f>
        <v>11.0455629496193</v>
      </c>
      <c r="L12" s="4" t="n">
        <f aca="false">8.12*SQRT(J12/G12)</f>
        <v>9.88923436664046</v>
      </c>
      <c r="M12" s="6" t="n">
        <v>9</v>
      </c>
      <c r="N12" s="6" t="n">
        <v>5.5</v>
      </c>
    </row>
    <row r="13" customFormat="false" ht="20.1" hidden="false" customHeight="true" outlineLevel="0" collapsed="false">
      <c r="A13" s="3" t="n">
        <v>159</v>
      </c>
      <c r="B13" s="4" t="n">
        <v>4.5</v>
      </c>
      <c r="C13" s="5" t="n">
        <f aca="false">0.785*((A13-2*B13)/10)^2</f>
        <v>176.625</v>
      </c>
      <c r="D13" s="5" t="n">
        <f aca="false">3.1416*(A13/1000)*1</f>
        <v>0.4995144</v>
      </c>
      <c r="E13" s="5" t="n">
        <f aca="false">(0.785*(A13/1000)^2-0.785*(A13/1000-2*B13/1000)^2)*7800</f>
        <v>17.028063</v>
      </c>
      <c r="F13" s="5" t="n">
        <f aca="false">E13+C13/10</f>
        <v>34.690563</v>
      </c>
      <c r="G13" s="5" t="n">
        <f aca="false">(0.785*((A13+100)/1000)^2-0.785*(A13/1000)^2)*180+F13</f>
        <v>40.596903</v>
      </c>
      <c r="H13" s="5" t="n">
        <f aca="false">C13/10</f>
        <v>17.6625</v>
      </c>
      <c r="I13" s="5" t="n">
        <f aca="false">0.05*((A13/10)^4-(A13/10-2*B13/10)^4)</f>
        <v>664.394805</v>
      </c>
      <c r="J13" s="5" t="n">
        <f aca="false">2*I13/(A13/10)</f>
        <v>83.5716735849057</v>
      </c>
      <c r="K13" s="4" t="n">
        <f aca="false">8.12*SQRT(J13/F13)</f>
        <v>12.6031732060025</v>
      </c>
      <c r="L13" s="4" t="n">
        <f aca="false">8.12*SQRT(J13/G13)</f>
        <v>11.6503541384198</v>
      </c>
      <c r="M13" s="6" t="n">
        <v>10</v>
      </c>
      <c r="N13" s="6" t="n">
        <v>6.5</v>
      </c>
    </row>
    <row r="14" customFormat="false" ht="20.1" hidden="false" customHeight="true" outlineLevel="0" collapsed="false">
      <c r="A14" s="3" t="n">
        <v>219</v>
      </c>
      <c r="B14" s="4" t="n">
        <v>6</v>
      </c>
      <c r="C14" s="5" t="n">
        <f aca="false">0.785*((A14-2*B14)/10)^2</f>
        <v>336.36465</v>
      </c>
      <c r="D14" s="5" t="n">
        <f aca="false">3.1416*(A14/1000)*1</f>
        <v>0.6880104</v>
      </c>
      <c r="E14" s="5" t="n">
        <f aca="false">(0.785*(A14/1000)^2-0.785*(A14/1000-2*B14/1000)^2)*7800</f>
        <v>31.300776</v>
      </c>
      <c r="F14" s="5" t="n">
        <f aca="false">E14+C14/10</f>
        <v>64.937241</v>
      </c>
      <c r="G14" s="5" t="n">
        <f aca="false">(0.785*((A14+100)/1000)^2-0.785*(A14/1000)^2)*180+F14</f>
        <v>72.539181</v>
      </c>
      <c r="H14" s="5" t="n">
        <f aca="false">C14/10</f>
        <v>33.636465</v>
      </c>
      <c r="I14" s="5" t="n">
        <f aca="false">0.05*((A14/10)^4-(A14/10-2*B14/10)^4)</f>
        <v>2321.1036</v>
      </c>
      <c r="J14" s="5" t="n">
        <f aca="false">2*I14/(A14/10)</f>
        <v>211.972931506849</v>
      </c>
      <c r="K14" s="4" t="n">
        <f aca="false">8.12*SQRT(J14/F14)</f>
        <v>14.6706486380096</v>
      </c>
      <c r="L14" s="4" t="n">
        <f aca="false">8.12*SQRT(J14/G14)</f>
        <v>13.8806533446859</v>
      </c>
      <c r="M14" s="6" t="n">
        <v>12</v>
      </c>
      <c r="N14" s="6" t="n">
        <v>9</v>
      </c>
    </row>
    <row r="15" customFormat="false" ht="20.1" hidden="false" customHeight="true" outlineLevel="0" collapsed="false">
      <c r="A15" s="3" t="n">
        <v>273</v>
      </c>
      <c r="B15" s="4" t="n">
        <v>7</v>
      </c>
      <c r="C15" s="5" t="n">
        <f aca="false">0.785*((A15-2*B15)/10)^2</f>
        <v>526.58585</v>
      </c>
      <c r="D15" s="5" t="n">
        <f aca="false">3.1416*(A15/1000)*1</f>
        <v>0.8576568</v>
      </c>
      <c r="E15" s="5" t="n">
        <f aca="false">(0.785*(A15/1000)^2-0.785*(A15/1000-2*B15/1000)^2)*7800</f>
        <v>45.6041040000001</v>
      </c>
      <c r="F15" s="5" t="n">
        <f aca="false">E15+C15/10</f>
        <v>98.2626890000001</v>
      </c>
      <c r="G15" s="5" t="n">
        <f aca="false">(0.785*((A15+100)/1000)^2-0.785*(A15/1000)^2)*180+F15</f>
        <v>107.390669</v>
      </c>
      <c r="H15" s="5" t="n">
        <f aca="false">C15/10</f>
        <v>52.658585</v>
      </c>
      <c r="I15" s="5" t="n">
        <f aca="false">0.05*((A15/10)^4-(A15/10-2*B15/10)^4)</f>
        <v>5273.5564</v>
      </c>
      <c r="J15" s="5" t="n">
        <f aca="false">2*I15/(A15/10)</f>
        <v>386.341128205128</v>
      </c>
      <c r="K15" s="4" t="n">
        <f aca="false">8.12*SQRT(J15/F15)</f>
        <v>16.1007897472452</v>
      </c>
      <c r="L15" s="4" t="n">
        <f aca="false">8.12*SQRT(J15/G15)</f>
        <v>15.4013300248373</v>
      </c>
      <c r="M15" s="6" t="n">
        <v>14</v>
      </c>
      <c r="N15" s="6" t="n">
        <v>11</v>
      </c>
    </row>
    <row r="16" customFormat="false" ht="20.1" hidden="false" customHeight="true" outlineLevel="0" collapsed="false">
      <c r="A16" s="3" t="n">
        <v>325</v>
      </c>
      <c r="B16" s="4" t="n">
        <v>7</v>
      </c>
      <c r="C16" s="5" t="n">
        <f aca="false">0.785*((A16-2*B16)/10)^2</f>
        <v>759.25985</v>
      </c>
      <c r="D16" s="5" t="n">
        <f aca="false">3.1416*(A16/1000)*1</f>
        <v>1.02102</v>
      </c>
      <c r="E16" s="5" t="n">
        <f aca="false">(0.785*(A16/1000)^2-0.785*(A16/1000-2*B16/1000)^2)*7800</f>
        <v>54.519192</v>
      </c>
      <c r="F16" s="5" t="n">
        <f aca="false">E16+C16/10</f>
        <v>130.445177</v>
      </c>
      <c r="G16" s="5" t="n">
        <f aca="false">(0.785*((A16+100)/1000)^2-0.785*(A16/1000)^2)*180+F16</f>
        <v>141.042677</v>
      </c>
      <c r="H16" s="5" t="n">
        <f aca="false">C16/10</f>
        <v>75.925985</v>
      </c>
      <c r="I16" s="5" t="n">
        <f aca="false">0.05*((A16/10)^4-(A16/10-2*B16/10)^4)</f>
        <v>9008.44391999999</v>
      </c>
      <c r="J16" s="5" t="n">
        <f aca="false">2*I16/(A16/10)</f>
        <v>554.365779692307</v>
      </c>
      <c r="K16" s="4" t="n">
        <f aca="false">8.12*SQRT(J16/F16)</f>
        <v>16.7394129416252</v>
      </c>
      <c r="L16" s="4" t="n">
        <f aca="false">8.12*SQRT(J16/G16)</f>
        <v>16.0982610287106</v>
      </c>
      <c r="M16" s="6" t="n">
        <v>14</v>
      </c>
      <c r="N16" s="6" t="n">
        <v>11</v>
      </c>
    </row>
    <row r="17" customFormat="false" ht="20.1" hidden="false" customHeight="true" outlineLevel="0" collapsed="false">
      <c r="A17" s="3" t="n">
        <v>377</v>
      </c>
      <c r="B17" s="4" t="n">
        <v>7</v>
      </c>
      <c r="C17" s="5" t="n">
        <f aca="false">0.785*((A17-2*B17)/10)^2</f>
        <v>1034.38665</v>
      </c>
      <c r="D17" s="5" t="n">
        <f aca="false">3.1416*(A17/1000)*1</f>
        <v>1.1843832</v>
      </c>
      <c r="E17" s="5" t="n">
        <f aca="false">(0.785*(A17/1000)^2-0.785*(A17/1000-2*B17/1000)^2)*7800</f>
        <v>63.43428</v>
      </c>
      <c r="F17" s="5" t="n">
        <f aca="false">E17+C17/10</f>
        <v>166.872945</v>
      </c>
      <c r="G17" s="5" t="n">
        <f aca="false">(0.785*((A17+100)/1000)^2-0.785*(A17/1000)^2)*180+F17</f>
        <v>178.939965</v>
      </c>
      <c r="H17" s="5" t="n">
        <f aca="false">C17/10</f>
        <v>103.438665</v>
      </c>
      <c r="I17" s="5" t="n">
        <f aca="false">0.05*((A17/10)^4-(A17/10-2*B17/10)^4)</f>
        <v>14187.9164</v>
      </c>
      <c r="J17" s="5" t="n">
        <f aca="false">2*I17/(A17/10)</f>
        <v>752.674610079575</v>
      </c>
      <c r="K17" s="4" t="n">
        <f aca="false">8.12*SQRT(J17/F17)</f>
        <v>17.245138915729</v>
      </c>
      <c r="L17" s="4" t="n">
        <f aca="false">8.12*SQRT(J17/G17)</f>
        <v>16.6535179059496</v>
      </c>
      <c r="M17" s="6" t="n">
        <v>14</v>
      </c>
      <c r="N17" s="6" t="n">
        <v>11</v>
      </c>
    </row>
    <row r="18" customFormat="false" ht="20.1" hidden="false" customHeight="true" outlineLevel="0" collapsed="false">
      <c r="A18" s="3" t="n">
        <v>426</v>
      </c>
      <c r="B18" s="4" t="n">
        <v>7</v>
      </c>
      <c r="C18" s="5" t="n">
        <f aca="false">0.785*((A18-2*B18)/10)^2</f>
        <v>1332.4904</v>
      </c>
      <c r="D18" s="5" t="n">
        <f aca="false">3.1416*(A18/1000)*1</f>
        <v>1.3383216</v>
      </c>
      <c r="E18" s="5" t="n">
        <f aca="false">(0.785*(A18/1000)^2-0.785*(A18/1000-2*B18/1000)^2)*7800</f>
        <v>71.8350360000002</v>
      </c>
      <c r="F18" s="5" t="n">
        <f aca="false">E18+C18/10</f>
        <v>205.084076</v>
      </c>
      <c r="G18" s="5" t="n">
        <f aca="false">(0.785*((A18+100)/1000)^2-0.785*(A18/1000)^2)*180+F18</f>
        <v>218.535836</v>
      </c>
      <c r="H18" s="5" t="n">
        <f aca="false">C18/10</f>
        <v>133.24904</v>
      </c>
      <c r="I18" s="5" t="n">
        <f aca="false">0.05*((A18/10)^4-(A18/10-2*B18/10)^4)</f>
        <v>20602.5652</v>
      </c>
      <c r="J18" s="5" t="n">
        <f aca="false">2*I18/(A18/10)</f>
        <v>967.256582159623</v>
      </c>
      <c r="K18" s="4" t="n">
        <f aca="false">8.12*SQRT(J18/F18)</f>
        <v>17.6344088641112</v>
      </c>
      <c r="L18" s="4" t="n">
        <f aca="false">8.12*SQRT(J18/G18)</f>
        <v>17.0830552017369</v>
      </c>
      <c r="M18" s="6" t="n">
        <v>14</v>
      </c>
      <c r="N18" s="6" t="n">
        <v>11</v>
      </c>
    </row>
    <row r="19" customFormat="false" ht="20.1" hidden="false" customHeight="true" outlineLevel="0" collapsed="false">
      <c r="A19" s="3" t="n">
        <v>457</v>
      </c>
      <c r="B19" s="4" t="n">
        <v>7</v>
      </c>
      <c r="C19" s="5" t="n">
        <f aca="false">0.785*((A19-2*B19)/10)^2</f>
        <v>1540.55465</v>
      </c>
      <c r="D19" s="5" t="n">
        <f aca="false">3.1416*(A19/1000)*1</f>
        <v>1.4357112</v>
      </c>
      <c r="E19" s="5" t="n">
        <f aca="false">(0.785*(A19/1000)^2-0.785*(A19/1000-2*B19/1000)^2)*7800</f>
        <v>77.1498000000001</v>
      </c>
      <c r="F19" s="5" t="n">
        <f aca="false">E19+C19/10</f>
        <v>231.205265</v>
      </c>
      <c r="G19" s="5" t="n">
        <f aca="false">(0.785*((A19+100)/1000)^2-0.785*(A19/1000)^2)*180+F19</f>
        <v>245.533085</v>
      </c>
      <c r="H19" s="5" t="n">
        <f aca="false">C19/10</f>
        <v>154.055465</v>
      </c>
      <c r="I19" s="5" t="n">
        <f aca="false">0.05*((A19/10)^4-(A19/10-2*B19/10)^4)</f>
        <v>25521.174</v>
      </c>
      <c r="J19" s="5" t="n">
        <f aca="false">2*I19/(A19/10)</f>
        <v>1116.90039387308</v>
      </c>
      <c r="K19" s="4" t="n">
        <f aca="false">8.12*SQRT(J19/F19)</f>
        <v>17.8469658030778</v>
      </c>
      <c r="L19" s="4" t="n">
        <f aca="false">8.12*SQRT(J19/G19)</f>
        <v>17.3184189322716</v>
      </c>
      <c r="M19" s="6" t="n">
        <v>14</v>
      </c>
      <c r="N19" s="6" t="n">
        <v>11</v>
      </c>
    </row>
    <row r="20" customFormat="false" ht="20.1" hidden="false" customHeight="true" outlineLevel="0" collapsed="false">
      <c r="A20" s="3" t="n">
        <v>529</v>
      </c>
      <c r="B20" s="4" t="n">
        <v>7</v>
      </c>
      <c r="C20" s="5" t="n">
        <f aca="false">0.785*((A20-2*B20)/10)^2</f>
        <v>2082.01625</v>
      </c>
      <c r="D20" s="5" t="n">
        <f aca="false">3.1416*(A20/1000)*1</f>
        <v>1.6619064</v>
      </c>
      <c r="E20" s="5" t="n">
        <f aca="false">(0.785*(A20/1000)^2-0.785*(A20/1000-2*B20/1000)^2)*7800</f>
        <v>89.4937680000002</v>
      </c>
      <c r="F20" s="5" t="n">
        <f aca="false">E20+C20/10</f>
        <v>297.695393</v>
      </c>
      <c r="G20" s="5" t="n">
        <f aca="false">(0.785*((A20+100)/1000)^2-0.785*(A20/1000)^2)*180+F20</f>
        <v>314.057933</v>
      </c>
      <c r="H20" s="5" t="n">
        <f aca="false">C20/10</f>
        <v>208.201625</v>
      </c>
      <c r="I20" s="5" t="n">
        <f aca="false">0.05*((A20/10)^4-(A20/10-2*B20/10)^4)</f>
        <v>39833.4232799999</v>
      </c>
      <c r="J20" s="5" t="n">
        <f aca="false">2*I20/(A20/10)</f>
        <v>1505.98953799622</v>
      </c>
      <c r="K20" s="4" t="n">
        <f aca="false">8.12*SQRT(J20/F20)</f>
        <v>18.2633713525696</v>
      </c>
      <c r="L20" s="4" t="n">
        <f aca="false">8.12*SQRT(J20/G20)</f>
        <v>17.781243227637</v>
      </c>
      <c r="M20" s="6" t="n">
        <v>14</v>
      </c>
      <c r="N20" s="6" t="n">
        <v>11</v>
      </c>
    </row>
    <row r="21" customFormat="false" ht="20.1" hidden="false" customHeight="true" outlineLevel="0" collapsed="false">
      <c r="A21" s="3" t="n">
        <v>630</v>
      </c>
      <c r="B21" s="4" t="n">
        <v>7</v>
      </c>
      <c r="C21" s="5" t="n">
        <f aca="false">0.785*((A21-2*B21)/10)^2</f>
        <v>2978.7296</v>
      </c>
      <c r="D21" s="5" t="n">
        <f aca="false">3.1416*(A21/1000)*1</f>
        <v>1.979208</v>
      </c>
      <c r="E21" s="5" t="n">
        <f aca="false">(0.785*(A21/1000)^2-0.785*(A21/1000-2*B21/1000)^2)*7800</f>
        <v>106.809612</v>
      </c>
      <c r="F21" s="5" t="n">
        <f aca="false">E21+C21/10</f>
        <v>404.682572</v>
      </c>
      <c r="G21" s="5" t="n">
        <f aca="false">(0.785*((A21+100)/1000)^2-0.785*(A21/1000)^2)*180+F21</f>
        <v>423.899372</v>
      </c>
      <c r="H21" s="5" t="n">
        <f aca="false">C21/10</f>
        <v>297.87296</v>
      </c>
      <c r="I21" s="5" t="n">
        <f aca="false">0.05*((A21/10)^4-(A21/10-2*B21/10)^4)</f>
        <v>67713.7703199999</v>
      </c>
      <c r="J21" s="5" t="n">
        <f aca="false">2*I21/(A21/10)</f>
        <v>2149.64350222222</v>
      </c>
      <c r="K21" s="4" t="n">
        <f aca="false">8.12*SQRT(J21/F21)</f>
        <v>18.7146625073183</v>
      </c>
      <c r="L21" s="4" t="n">
        <f aca="false">8.12*SQRT(J21/G21)</f>
        <v>18.2855430974494</v>
      </c>
      <c r="M21" s="6" t="n">
        <v>14</v>
      </c>
      <c r="N21" s="6" t="n">
        <v>11</v>
      </c>
    </row>
    <row r="22" customFormat="false" ht="20.1" hidden="false" customHeight="true" outlineLevel="0" collapsed="false">
      <c r="A22" s="3" t="n">
        <v>720</v>
      </c>
      <c r="B22" s="4" t="n">
        <v>7</v>
      </c>
      <c r="C22" s="5" t="n">
        <f aca="false">0.785*((A22-2*B22)/10)^2</f>
        <v>3912.7226</v>
      </c>
      <c r="D22" s="5" t="n">
        <f aca="false">3.1416*(A22/1000)*1</f>
        <v>2.261952</v>
      </c>
      <c r="E22" s="5" t="n">
        <f aca="false">(0.785*(A22/1000)^2-0.785*(A22/1000-2*B22/1000)^2)*7800</f>
        <v>122.239572</v>
      </c>
      <c r="F22" s="5" t="n">
        <f aca="false">E22+C22/10</f>
        <v>513.511832</v>
      </c>
      <c r="G22" s="5" t="n">
        <f aca="false">(0.785*((A22+100)/1000)^2-0.785*(A22/1000)^2)*180+F22</f>
        <v>535.272032</v>
      </c>
      <c r="H22" s="5" t="n">
        <f aca="false">C22/10</f>
        <v>391.27226</v>
      </c>
      <c r="I22" s="5" t="n">
        <f aca="false">0.05*((A22/10)^4-(A22/10-2*B22/10)^4)</f>
        <v>101500.56952</v>
      </c>
      <c r="J22" s="5" t="n">
        <f aca="false">2*I22/(A22/10)</f>
        <v>2819.46026444446</v>
      </c>
      <c r="K22" s="4" t="n">
        <f aca="false">8.12*SQRT(J22/F22)</f>
        <v>19.0267140385598</v>
      </c>
      <c r="L22" s="4" t="n">
        <f aca="false">8.12*SQRT(J22/G22)</f>
        <v>18.6359588309619</v>
      </c>
      <c r="M22" s="6" t="n">
        <v>14</v>
      </c>
      <c r="N22" s="6" t="n">
        <v>11</v>
      </c>
    </row>
    <row r="23" customFormat="false" ht="20.1" hidden="false" customHeight="true" outlineLevel="0" collapsed="false">
      <c r="A23" s="3" t="n">
        <v>820</v>
      </c>
      <c r="B23" s="4" t="n">
        <v>7</v>
      </c>
      <c r="C23" s="5" t="n">
        <f aca="false">0.785*((A23-2*B23)/10)^2</f>
        <v>5099.6426</v>
      </c>
      <c r="D23" s="5" t="n">
        <f aca="false">3.1416*(A23/1000)*1</f>
        <v>2.576112</v>
      </c>
      <c r="E23" s="5" t="n">
        <f aca="false">(0.785*(A23/1000)^2-0.785*(A23/1000-2*B23/1000)^2)*7800</f>
        <v>139.383972</v>
      </c>
      <c r="F23" s="5" t="n">
        <f aca="false">E23+C23/10</f>
        <v>649.348232</v>
      </c>
      <c r="G23" s="5" t="n">
        <f aca="false">(0.785*((A23+100)/1000)^2-0.785*(A23/1000)^2)*180+F23</f>
        <v>673.934432</v>
      </c>
      <c r="H23" s="5" t="n">
        <f aca="false">C23/10</f>
        <v>509.96426</v>
      </c>
      <c r="I23" s="5" t="n">
        <f aca="false">0.05*((A23/10)^4-(A23/10-2*B23/10)^4)</f>
        <v>150474.137520001</v>
      </c>
      <c r="J23" s="5" t="n">
        <f aca="false">2*I23/(A23/10)</f>
        <v>3670.10091512197</v>
      </c>
      <c r="K23" s="4" t="n">
        <f aca="false">8.12*SQRT(J23/F23)</f>
        <v>19.3043952520087</v>
      </c>
      <c r="L23" s="4" t="n">
        <f aca="false">8.12*SQRT(J23/G23)</f>
        <v>18.9489962354994</v>
      </c>
      <c r="M23" s="6" t="n">
        <v>14</v>
      </c>
      <c r="N23" s="6" t="n">
        <v>11</v>
      </c>
    </row>
    <row r="24" customFormat="false" ht="20.1" hidden="false" customHeight="true" outlineLevel="0" collapsed="false">
      <c r="A24" s="3" t="n">
        <v>1020</v>
      </c>
      <c r="B24" s="4" t="n">
        <v>8</v>
      </c>
      <c r="C24" s="5" t="n">
        <f aca="false">0.785*((A24-2*B24)/10)^2</f>
        <v>7912.9256</v>
      </c>
      <c r="D24" s="5" t="n">
        <f aca="false">3.1416*(A24/1000)*1</f>
        <v>3.204432</v>
      </c>
      <c r="E24" s="5" t="n">
        <f aca="false">(0.785*(A24/1000)^2-0.785*(A24/1000-2*B24/1000)^2)*7800</f>
        <v>198.287232</v>
      </c>
      <c r="F24" s="5" t="n">
        <f aca="false">E24+C24/10</f>
        <v>989.579792</v>
      </c>
      <c r="G24" s="5" t="n">
        <f aca="false">(0.785*((A24+100)/1000)^2-0.785*(A24/1000)^2)*180+F24</f>
        <v>1019.817992</v>
      </c>
      <c r="H24" s="5" t="n">
        <f aca="false">C24/10</f>
        <v>791.29256</v>
      </c>
      <c r="I24" s="5" t="n">
        <f aca="false">0.05*((A24/10)^4-(A24/10-2*B24/10)^4)</f>
        <v>331679.518719999</v>
      </c>
      <c r="J24" s="5" t="n">
        <f aca="false">2*I24/(A24/10)</f>
        <v>6503.51997490194</v>
      </c>
      <c r="K24" s="4" t="n">
        <f aca="false">8.12*SQRT(J24/F24)</f>
        <v>20.8163633278833</v>
      </c>
      <c r="L24" s="4" t="n">
        <f aca="false">8.12*SQRT(J24/G24)</f>
        <v>20.5054324901334</v>
      </c>
      <c r="M24" s="6" t="n">
        <v>14</v>
      </c>
      <c r="N24" s="6" t="n">
        <v>11</v>
      </c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</sheetData>
  <mergeCells count="11">
    <mergeCell ref="A1:A2"/>
    <mergeCell ref="B1:B2"/>
    <mergeCell ref="C1:C2"/>
    <mergeCell ref="D1:D2"/>
    <mergeCell ref="E1:E2"/>
    <mergeCell ref="F1:G1"/>
    <mergeCell ref="H1:H2"/>
    <mergeCell ref="I1:I2"/>
    <mergeCell ref="J1:J2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01:40:59Z</dcterms:created>
  <dc:creator/>
  <dc:description/>
  <dc:language>en-US</dc:language>
  <cp:lastModifiedBy>miaolin</cp:lastModifiedBy>
  <cp:lastPrinted>1999-08-05T02:34:46Z</cp:lastPrinted>
  <dcterms:modified xsi:type="dcterms:W3CDTF">2008-11-14T07:27:58Z</dcterms:modified>
  <cp:revision>0</cp:revision>
  <dc:subject/>
  <dc:title/>
</cp:coreProperties>
</file>