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焦作</t>
  </si>
  <si>
    <t xml:space="preserve">新乡</t>
  </si>
  <si>
    <t xml:space="preserve">鹤壁</t>
  </si>
  <si>
    <t xml:space="preserve">安阳</t>
  </si>
  <si>
    <r>
      <rPr>
        <sz val="12"/>
        <rFont val="Noto Sans"/>
        <family val="2"/>
      </rPr>
      <t xml:space="preserve">年用气量 </t>
    </r>
    <r>
      <rPr>
        <sz val="12"/>
        <rFont val="宋体"/>
        <family val="0"/>
        <charset val="134"/>
      </rPr>
      <t xml:space="preserve">X104m3/a</t>
    </r>
  </si>
  <si>
    <r>
      <rPr>
        <sz val="12"/>
        <rFont val="Noto Sans"/>
        <family val="2"/>
      </rPr>
      <t xml:space="preserve">最大日用气量 </t>
    </r>
    <r>
      <rPr>
        <sz val="12"/>
        <rFont val="宋体"/>
        <family val="0"/>
        <charset val="134"/>
      </rPr>
      <t xml:space="preserve">X104m3/d</t>
    </r>
  </si>
  <si>
    <t xml:space="preserve">民用气比例 </t>
  </si>
  <si>
    <t xml:space="preserve">民用气日用气量</t>
  </si>
  <si>
    <t xml:space="preserve">其他用户日用气量</t>
  </si>
  <si>
    <t xml:space="preserve">其他用户小时用气量</t>
  </si>
  <si>
    <t xml:space="preserve">民用气小时用气量</t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3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4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5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5.5</t>
    </r>
  </si>
  <si>
    <t xml:space="preserve">5.5~6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7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8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9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0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0.5</t>
    </r>
  </si>
  <si>
    <t xml:space="preserve">10.5~11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2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3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4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5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6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6.5</t>
    </r>
  </si>
  <si>
    <t xml:space="preserve">16.5~17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8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9</t>
    </r>
  </si>
  <si>
    <t xml:space="preserve">19~19.5</t>
  </si>
  <si>
    <r>
      <rPr>
        <sz val="12"/>
        <rFont val="宋体"/>
        <family val="0"/>
        <charset val="134"/>
      </rPr>
      <t xml:space="preserve">19.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0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1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2</t>
    </r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3</t>
    </r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4</t>
    </r>
  </si>
  <si>
    <t xml:space="preserve">平均小时用气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00</xdr:colOff>
      <xdr:row>1</xdr:row>
      <xdr:rowOff>57240</xdr:rowOff>
    </xdr:from>
    <xdr:to>
      <xdr:col>6</xdr:col>
      <xdr:colOff>764280</xdr:colOff>
      <xdr:row>4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68320" y="238320"/>
          <a:ext cx="1495080" cy="59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62"/>
  </cols>
  <sheetData>
    <row r="1" customFormat="false" ht="14.2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H1" s="1" t="s">
        <v>0</v>
      </c>
      <c r="I1" s="1" t="s">
        <v>1</v>
      </c>
      <c r="J1" s="1" t="s">
        <v>2</v>
      </c>
      <c r="K1" s="1" t="s">
        <v>3</v>
      </c>
    </row>
    <row r="2" customFormat="false" ht="14.25" hidden="false" customHeight="false" outlineLevel="0" collapsed="false">
      <c r="A2" s="1" t="s">
        <v>4</v>
      </c>
      <c r="B2" s="0" t="n">
        <v>13130</v>
      </c>
      <c r="C2" s="0" t="n">
        <v>14600</v>
      </c>
      <c r="D2" s="0" t="n">
        <v>5000</v>
      </c>
      <c r="E2" s="0" t="n">
        <v>50000</v>
      </c>
      <c r="H2" s="0" t="n">
        <v>13130</v>
      </c>
      <c r="I2" s="0" t="n">
        <v>14600</v>
      </c>
      <c r="J2" s="0" t="n">
        <v>5000</v>
      </c>
      <c r="K2" s="0" t="n">
        <v>50000</v>
      </c>
    </row>
    <row r="3" customFormat="false" ht="14.25" hidden="false" customHeight="false" outlineLevel="0" collapsed="false">
      <c r="A3" s="1" t="s">
        <v>5</v>
      </c>
      <c r="B3" s="0" t="n">
        <v>52.98</v>
      </c>
      <c r="C3" s="0" t="n">
        <v>51.52</v>
      </c>
      <c r="D3" s="0" t="n">
        <v>23.2</v>
      </c>
      <c r="E3" s="0" t="n">
        <v>138.7</v>
      </c>
      <c r="H3" s="0" t="n">
        <v>52.98</v>
      </c>
      <c r="I3" s="0" t="n">
        <v>51.52</v>
      </c>
      <c r="J3" s="0" t="n">
        <v>23.2</v>
      </c>
    </row>
    <row r="4" customFormat="false" ht="14.25" hidden="false" customHeight="false" outlineLevel="0" collapsed="false">
      <c r="A4" s="1" t="s">
        <v>6</v>
      </c>
      <c r="B4" s="0" t="n">
        <v>0.1989</v>
      </c>
      <c r="C4" s="0" t="n">
        <v>0.49</v>
      </c>
      <c r="D4" s="0" t="n">
        <v>0.66</v>
      </c>
      <c r="E4" s="0" t="n">
        <v>0.1</v>
      </c>
      <c r="H4" s="0" t="n">
        <v>0.1989</v>
      </c>
      <c r="I4" s="0" t="n">
        <v>0.49</v>
      </c>
      <c r="J4" s="0" t="n">
        <v>0.66</v>
      </c>
      <c r="K4" s="0" t="n">
        <v>0.1</v>
      </c>
    </row>
    <row r="5" customFormat="false" ht="14.25" hidden="false" customHeight="false" outlineLevel="0" collapsed="false">
      <c r="A5" s="1" t="s">
        <v>7</v>
      </c>
      <c r="B5" s="0" t="n">
        <f aca="false">B3*B4</f>
        <v>10.537722</v>
      </c>
      <c r="C5" s="0" t="n">
        <f aca="false">C3*C4</f>
        <v>25.2448</v>
      </c>
      <c r="D5" s="0" t="n">
        <f aca="false">D3*D4</f>
        <v>15.312</v>
      </c>
      <c r="E5" s="0" t="n">
        <v>13.7</v>
      </c>
      <c r="H5" s="0" t="n">
        <f aca="false">H3*H4</f>
        <v>10.537722</v>
      </c>
      <c r="I5" s="0" t="n">
        <f aca="false">I3*I4</f>
        <v>25.2448</v>
      </c>
      <c r="J5" s="0" t="n">
        <f aca="false">J3*J4</f>
        <v>15.312</v>
      </c>
      <c r="K5" s="0" t="n">
        <v>13.7</v>
      </c>
    </row>
    <row r="6" customFormat="false" ht="14.25" hidden="false" customHeight="false" outlineLevel="0" collapsed="false">
      <c r="A6" s="1" t="s">
        <v>8</v>
      </c>
      <c r="B6" s="0" t="n">
        <f aca="false">B3-B5</f>
        <v>42.442278</v>
      </c>
      <c r="C6" s="0" t="n">
        <f aca="false">C3-C5</f>
        <v>26.2752</v>
      </c>
      <c r="D6" s="0" t="n">
        <f aca="false">D3-D5</f>
        <v>7.888</v>
      </c>
      <c r="E6" s="0" t="n">
        <v>125</v>
      </c>
      <c r="H6" s="0" t="n">
        <f aca="false">H3-H5</f>
        <v>42.442278</v>
      </c>
      <c r="I6" s="0" t="n">
        <f aca="false">I3-I5</f>
        <v>26.2752</v>
      </c>
      <c r="J6" s="0" t="n">
        <f aca="false">J3-J5</f>
        <v>7.888</v>
      </c>
      <c r="K6" s="0" t="n">
        <v>125</v>
      </c>
    </row>
    <row r="7" customFormat="false" ht="14.25" hidden="false" customHeight="false" outlineLevel="0" collapsed="false">
      <c r="A7" s="1" t="s">
        <v>9</v>
      </c>
      <c r="B7" s="0" t="n">
        <f aca="false">B6/24</f>
        <v>1.76842825</v>
      </c>
      <c r="C7" s="0" t="n">
        <f aca="false">C6/24</f>
        <v>1.0948</v>
      </c>
      <c r="D7" s="0" t="n">
        <f aca="false">D6/24</f>
        <v>0.328666666666667</v>
      </c>
      <c r="E7" s="0" t="n">
        <f aca="false">E6/24</f>
        <v>5.20833333333333</v>
      </c>
      <c r="H7" s="0" t="n">
        <f aca="false">H6/24</f>
        <v>1.76842825</v>
      </c>
      <c r="I7" s="0" t="n">
        <f aca="false">I6/24</f>
        <v>1.0948</v>
      </c>
      <c r="J7" s="0" t="n">
        <f aca="false">J6/24</f>
        <v>0.328666666666667</v>
      </c>
      <c r="K7" s="0" t="n">
        <f aca="false">K6/24</f>
        <v>5.20833333333333</v>
      </c>
    </row>
    <row r="8" customFormat="false" ht="14.25" hidden="false" customHeight="false" outlineLevel="0" collapsed="false">
      <c r="A8" s="1" t="s">
        <v>10</v>
      </c>
      <c r="B8" s="0" t="n">
        <f aca="false">B5/8</f>
        <v>1.31721525</v>
      </c>
      <c r="C8" s="0" t="n">
        <f aca="false">C5/8</f>
        <v>3.1556</v>
      </c>
      <c r="D8" s="0" t="n">
        <f aca="false">D5/8</f>
        <v>1.914</v>
      </c>
      <c r="E8" s="0" t="n">
        <f aca="false">E5/8</f>
        <v>1.7125</v>
      </c>
      <c r="H8" s="0" t="n">
        <f aca="false">H5/8</f>
        <v>1.31721525</v>
      </c>
      <c r="I8" s="0" t="n">
        <f aca="false">I5/8</f>
        <v>3.1556</v>
      </c>
      <c r="J8" s="0" t="n">
        <f aca="false">J5/8</f>
        <v>1.914</v>
      </c>
      <c r="K8" s="0" t="n">
        <f aca="false">K5/8</f>
        <v>1.7125</v>
      </c>
    </row>
    <row r="9" customFormat="false" ht="14.25" hidden="false" customHeight="false" outlineLevel="0" collapsed="false">
      <c r="A9" s="0" t="s">
        <v>11</v>
      </c>
      <c r="B9" s="0" t="n">
        <f aca="false">B7</f>
        <v>1.76842825</v>
      </c>
      <c r="C9" s="0" t="n">
        <f aca="false">C7</f>
        <v>1.0948</v>
      </c>
      <c r="D9" s="0" t="n">
        <f aca="false">D7</f>
        <v>0.328666666666667</v>
      </c>
      <c r="E9" s="0" t="n">
        <f aca="false">E7</f>
        <v>5.20833333333333</v>
      </c>
      <c r="H9" s="0" t="n">
        <f aca="false">H7</f>
        <v>1.76842825</v>
      </c>
      <c r="I9" s="0" t="n">
        <f aca="false">I7</f>
        <v>1.0948</v>
      </c>
      <c r="J9" s="0" t="n">
        <f aca="false">J7</f>
        <v>0.328666666666667</v>
      </c>
      <c r="K9" s="0" t="n">
        <f aca="false">K7</f>
        <v>5.20833333333333</v>
      </c>
    </row>
    <row r="10" customFormat="false" ht="14.25" hidden="false" customHeight="false" outlineLevel="0" collapsed="false">
      <c r="A10" s="2" t="s">
        <v>12</v>
      </c>
      <c r="B10" s="0" t="n">
        <f aca="false">B7</f>
        <v>1.76842825</v>
      </c>
      <c r="C10" s="0" t="n">
        <f aca="false">C7</f>
        <v>1.0948</v>
      </c>
      <c r="D10" s="0" t="n">
        <f aca="false">D7</f>
        <v>0.328666666666667</v>
      </c>
      <c r="E10" s="0" t="n">
        <f aca="false">E7</f>
        <v>5.20833333333333</v>
      </c>
      <c r="H10" s="0" t="n">
        <f aca="false">H7</f>
        <v>1.76842825</v>
      </c>
      <c r="I10" s="0" t="n">
        <f aca="false">I7</f>
        <v>1.0948</v>
      </c>
      <c r="J10" s="0" t="n">
        <f aca="false">J7</f>
        <v>0.328666666666667</v>
      </c>
      <c r="K10" s="0" t="n">
        <f aca="false">K7</f>
        <v>5.20833333333333</v>
      </c>
    </row>
    <row r="11" customFormat="false" ht="14.25" hidden="false" customHeight="false" outlineLevel="0" collapsed="false">
      <c r="A11" s="0" t="s">
        <v>13</v>
      </c>
      <c r="B11" s="0" t="n">
        <f aca="false">B7</f>
        <v>1.76842825</v>
      </c>
      <c r="C11" s="0" t="n">
        <f aca="false">C7</f>
        <v>1.0948</v>
      </c>
      <c r="D11" s="0" t="n">
        <f aca="false">D7</f>
        <v>0.328666666666667</v>
      </c>
      <c r="E11" s="0" t="n">
        <f aca="false">E7</f>
        <v>5.20833333333333</v>
      </c>
      <c r="H11" s="0" t="n">
        <f aca="false">H7</f>
        <v>1.76842825</v>
      </c>
      <c r="I11" s="0" t="n">
        <f aca="false">I7</f>
        <v>1.0948</v>
      </c>
      <c r="J11" s="0" t="n">
        <f aca="false">J7</f>
        <v>0.328666666666667</v>
      </c>
      <c r="K11" s="0" t="n">
        <f aca="false">K7</f>
        <v>5.20833333333333</v>
      </c>
    </row>
    <row r="12" customFormat="false" ht="14.25" hidden="false" customHeight="false" outlineLevel="0" collapsed="false">
      <c r="A12" s="0" t="s">
        <v>14</v>
      </c>
      <c r="B12" s="0" t="n">
        <f aca="false">B7</f>
        <v>1.76842825</v>
      </c>
      <c r="C12" s="0" t="n">
        <f aca="false">C7</f>
        <v>1.0948</v>
      </c>
      <c r="D12" s="0" t="n">
        <f aca="false">D7</f>
        <v>0.328666666666667</v>
      </c>
      <c r="E12" s="0" t="n">
        <f aca="false">E7</f>
        <v>5.20833333333333</v>
      </c>
      <c r="H12" s="0" t="n">
        <f aca="false">H7</f>
        <v>1.76842825</v>
      </c>
      <c r="I12" s="0" t="n">
        <f aca="false">I7</f>
        <v>1.0948</v>
      </c>
      <c r="J12" s="0" t="n">
        <f aca="false">J7</f>
        <v>0.328666666666667</v>
      </c>
      <c r="K12" s="0" t="n">
        <f aca="false">K7</f>
        <v>5.20833333333333</v>
      </c>
    </row>
    <row r="13" customFormat="false" ht="14.25" hidden="false" customHeight="false" outlineLevel="0" collapsed="false">
      <c r="A13" s="0" t="s">
        <v>15</v>
      </c>
      <c r="B13" s="0" t="n">
        <f aca="false">B7</f>
        <v>1.76842825</v>
      </c>
      <c r="C13" s="0" t="n">
        <f aca="false">C7</f>
        <v>1.0948</v>
      </c>
      <c r="D13" s="0" t="n">
        <f aca="false">D7</f>
        <v>0.328666666666667</v>
      </c>
      <c r="E13" s="0" t="n">
        <f aca="false">E7</f>
        <v>5.20833333333333</v>
      </c>
      <c r="H13" s="0" t="n">
        <f aca="false">H7</f>
        <v>1.76842825</v>
      </c>
      <c r="I13" s="0" t="n">
        <f aca="false">I7</f>
        <v>1.0948</v>
      </c>
      <c r="J13" s="0" t="n">
        <f aca="false">J7</f>
        <v>0.328666666666667</v>
      </c>
      <c r="K13" s="0" t="n">
        <f aca="false">K7</f>
        <v>5.20833333333333</v>
      </c>
    </row>
    <row r="14" customFormat="false" ht="14.25" hidden="false" customHeight="false" outlineLevel="0" collapsed="false">
      <c r="A14" s="0" t="s">
        <v>16</v>
      </c>
      <c r="B14" s="0" t="n">
        <f aca="false">B7</f>
        <v>1.76842825</v>
      </c>
      <c r="C14" s="0" t="n">
        <f aca="false">C7</f>
        <v>1.0948</v>
      </c>
      <c r="D14" s="0" t="n">
        <f aca="false">D7</f>
        <v>0.328666666666667</v>
      </c>
      <c r="E14" s="0" t="n">
        <f aca="false">E7</f>
        <v>5.20833333333333</v>
      </c>
      <c r="H14" s="0" t="n">
        <f aca="false">H7/2</f>
        <v>0.884214125</v>
      </c>
      <c r="I14" s="0" t="n">
        <f aca="false">I7/2</f>
        <v>0.5474</v>
      </c>
      <c r="J14" s="0" t="n">
        <f aca="false">J7/2</f>
        <v>0.164333333333333</v>
      </c>
      <c r="K14" s="0" t="n">
        <f aca="false">K7/2</f>
        <v>2.60416666666667</v>
      </c>
    </row>
    <row r="15" customFormat="false" ht="15.75" hidden="false" customHeight="false" outlineLevel="0" collapsed="false">
      <c r="A15" s="3" t="s">
        <v>17</v>
      </c>
      <c r="B15" s="0" t="n">
        <f aca="false">B8+B7</f>
        <v>3.0856435</v>
      </c>
      <c r="C15" s="0" t="n">
        <f aca="false">C8+C7</f>
        <v>4.2504</v>
      </c>
      <c r="D15" s="0" t="n">
        <f aca="false">D8+D7</f>
        <v>2.24266666666667</v>
      </c>
      <c r="E15" s="0" t="n">
        <f aca="false">E8+E7</f>
        <v>6.92083333333333</v>
      </c>
      <c r="H15" s="0" t="n">
        <f aca="false">(H8+H7)/2</f>
        <v>1.54282175</v>
      </c>
      <c r="I15" s="0" t="n">
        <f aca="false">(I8+I7)/2</f>
        <v>2.1252</v>
      </c>
      <c r="J15" s="0" t="n">
        <f aca="false">(J8+J7)/2</f>
        <v>1.12133333333333</v>
      </c>
      <c r="K15" s="0" t="n">
        <f aca="false">(K8+K7)/2</f>
        <v>3.46041666666667</v>
      </c>
    </row>
    <row r="16" customFormat="false" ht="14.25" hidden="false" customHeight="false" outlineLevel="0" collapsed="false">
      <c r="A16" s="0" t="s">
        <v>18</v>
      </c>
      <c r="B16" s="0" t="n">
        <f aca="false">B7+B8</f>
        <v>3.0856435</v>
      </c>
      <c r="C16" s="0" t="n">
        <f aca="false">C7+C8</f>
        <v>4.2504</v>
      </c>
      <c r="D16" s="0" t="n">
        <f aca="false">D7+D8</f>
        <v>2.24266666666667</v>
      </c>
      <c r="E16" s="0" t="n">
        <f aca="false">E7+E8</f>
        <v>6.92083333333333</v>
      </c>
      <c r="H16" s="0" t="n">
        <f aca="false">H7+H8</f>
        <v>3.0856435</v>
      </c>
      <c r="I16" s="0" t="n">
        <f aca="false">I7+I8</f>
        <v>4.2504</v>
      </c>
      <c r="J16" s="0" t="n">
        <f aca="false">J7+J8</f>
        <v>2.24266666666667</v>
      </c>
      <c r="K16" s="0" t="n">
        <f aca="false">K7+K8</f>
        <v>6.92083333333333</v>
      </c>
    </row>
    <row r="17" customFormat="false" ht="14.25" hidden="false" customHeight="false" outlineLevel="0" collapsed="false">
      <c r="A17" s="0" t="s">
        <v>19</v>
      </c>
      <c r="B17" s="0" t="n">
        <f aca="false">B8+B7</f>
        <v>3.0856435</v>
      </c>
      <c r="C17" s="0" t="n">
        <f aca="false">C8+C7</f>
        <v>4.2504</v>
      </c>
      <c r="D17" s="0" t="n">
        <f aca="false">D8+D7</f>
        <v>2.24266666666667</v>
      </c>
      <c r="E17" s="0" t="n">
        <f aca="false">E8+E7</f>
        <v>6.92083333333333</v>
      </c>
      <c r="H17" s="0" t="n">
        <f aca="false">H8+H7</f>
        <v>3.0856435</v>
      </c>
      <c r="I17" s="0" t="n">
        <f aca="false">I8+I7</f>
        <v>4.2504</v>
      </c>
      <c r="J17" s="0" t="n">
        <f aca="false">J8+J7</f>
        <v>2.24266666666667</v>
      </c>
      <c r="K17" s="0" t="n">
        <f aca="false">K8+K7</f>
        <v>6.92083333333333</v>
      </c>
    </row>
    <row r="18" customFormat="false" ht="14.25" hidden="false" customHeight="false" outlineLevel="0" collapsed="false">
      <c r="A18" s="0" t="s">
        <v>20</v>
      </c>
      <c r="B18" s="0" t="n">
        <f aca="false">B7</f>
        <v>1.76842825</v>
      </c>
      <c r="C18" s="0" t="n">
        <f aca="false">C7</f>
        <v>1.0948</v>
      </c>
      <c r="D18" s="0" t="n">
        <f aca="false">D7</f>
        <v>0.328666666666667</v>
      </c>
      <c r="E18" s="0" t="n">
        <f aca="false">E7</f>
        <v>5.20833333333333</v>
      </c>
      <c r="H18" s="0" t="n">
        <f aca="false">H7</f>
        <v>1.76842825</v>
      </c>
      <c r="I18" s="0" t="n">
        <f aca="false">I7</f>
        <v>1.0948</v>
      </c>
      <c r="J18" s="0" t="n">
        <f aca="false">J7</f>
        <v>0.328666666666667</v>
      </c>
      <c r="K18" s="0" t="n">
        <f aca="false">K7</f>
        <v>5.20833333333333</v>
      </c>
    </row>
    <row r="19" customFormat="false" ht="14.25" hidden="false" customHeight="false" outlineLevel="0" collapsed="false">
      <c r="A19" s="0" t="s">
        <v>21</v>
      </c>
      <c r="B19" s="0" t="n">
        <f aca="false">B7</f>
        <v>1.76842825</v>
      </c>
      <c r="C19" s="0" t="n">
        <f aca="false">C7</f>
        <v>1.0948</v>
      </c>
      <c r="D19" s="0" t="n">
        <f aca="false">D7</f>
        <v>0.328666666666667</v>
      </c>
      <c r="E19" s="0" t="n">
        <f aca="false">E7</f>
        <v>5.20833333333333</v>
      </c>
      <c r="H19" s="0" t="n">
        <f aca="false">H7</f>
        <v>1.76842825</v>
      </c>
      <c r="I19" s="0" t="n">
        <f aca="false">I7</f>
        <v>1.0948</v>
      </c>
      <c r="J19" s="0" t="n">
        <f aca="false">J7</f>
        <v>0.328666666666667</v>
      </c>
      <c r="K19" s="0" t="n">
        <f aca="false">K7</f>
        <v>5.20833333333333</v>
      </c>
    </row>
    <row r="20" customFormat="false" ht="14.25" hidden="false" customHeight="false" outlineLevel="0" collapsed="false">
      <c r="A20" s="0" t="s">
        <v>22</v>
      </c>
      <c r="B20" s="0" t="n">
        <f aca="false">B7</f>
        <v>1.76842825</v>
      </c>
      <c r="C20" s="0" t="n">
        <f aca="false">C7</f>
        <v>1.0948</v>
      </c>
      <c r="D20" s="0" t="n">
        <f aca="false">D7</f>
        <v>0.328666666666667</v>
      </c>
      <c r="E20" s="0" t="n">
        <f aca="false">E7</f>
        <v>5.20833333333333</v>
      </c>
      <c r="H20" s="0" t="n">
        <f aca="false">H7/2</f>
        <v>0.884214125</v>
      </c>
      <c r="I20" s="0" t="n">
        <f aca="false">I7/2</f>
        <v>0.5474</v>
      </c>
      <c r="J20" s="0" t="n">
        <f aca="false">J7/2</f>
        <v>0.164333333333333</v>
      </c>
      <c r="K20" s="0" t="n">
        <f aca="false">K7/2</f>
        <v>2.60416666666667</v>
      </c>
    </row>
    <row r="21" customFormat="false" ht="15.75" hidden="false" customHeight="false" outlineLevel="0" collapsed="false">
      <c r="A21" s="3" t="s">
        <v>23</v>
      </c>
      <c r="B21" s="0" t="n">
        <f aca="false">B8+B7</f>
        <v>3.0856435</v>
      </c>
      <c r="C21" s="0" t="n">
        <f aca="false">C8+C7</f>
        <v>4.2504</v>
      </c>
      <c r="D21" s="0" t="n">
        <f aca="false">D8+D7</f>
        <v>2.24266666666667</v>
      </c>
      <c r="E21" s="0" t="n">
        <f aca="false">E8+E7</f>
        <v>6.92083333333333</v>
      </c>
      <c r="H21" s="0" t="n">
        <f aca="false">(H8+H7)/2</f>
        <v>1.54282175</v>
      </c>
      <c r="I21" s="0" t="n">
        <f aca="false">(I8+I7)/2</f>
        <v>2.1252</v>
      </c>
      <c r="J21" s="0" t="n">
        <f aca="false">(J8+J7)/2</f>
        <v>1.12133333333333</v>
      </c>
      <c r="K21" s="0" t="n">
        <f aca="false">(K8+K7)/2</f>
        <v>3.46041666666667</v>
      </c>
    </row>
    <row r="22" customFormat="false" ht="14.25" hidden="false" customHeight="false" outlineLevel="0" collapsed="false">
      <c r="A22" s="0" t="s">
        <v>24</v>
      </c>
      <c r="B22" s="0" t="n">
        <f aca="false">B7+B8</f>
        <v>3.0856435</v>
      </c>
      <c r="C22" s="0" t="n">
        <f aca="false">C7+C8</f>
        <v>4.2504</v>
      </c>
      <c r="D22" s="0" t="n">
        <f aca="false">D7+D8</f>
        <v>2.24266666666667</v>
      </c>
      <c r="E22" s="0" t="n">
        <f aca="false">E7+E8</f>
        <v>6.92083333333333</v>
      </c>
      <c r="H22" s="0" t="n">
        <f aca="false">H7+H8</f>
        <v>3.0856435</v>
      </c>
      <c r="I22" s="0" t="n">
        <f aca="false">I7+I8</f>
        <v>4.2504</v>
      </c>
      <c r="J22" s="0" t="n">
        <f aca="false">J7+J8</f>
        <v>2.24266666666667</v>
      </c>
      <c r="K22" s="0" t="n">
        <f aca="false">K7+K8</f>
        <v>6.92083333333333</v>
      </c>
    </row>
    <row r="23" customFormat="false" ht="14.25" hidden="false" customHeight="false" outlineLevel="0" collapsed="false">
      <c r="A23" s="0" t="s">
        <v>25</v>
      </c>
      <c r="B23" s="0" t="n">
        <f aca="false">B7+B8</f>
        <v>3.0856435</v>
      </c>
      <c r="C23" s="0" t="n">
        <f aca="false">C7+C8</f>
        <v>4.2504</v>
      </c>
      <c r="D23" s="0" t="n">
        <f aca="false">D7+D8</f>
        <v>2.24266666666667</v>
      </c>
      <c r="E23" s="0" t="n">
        <f aca="false">E7+E8</f>
        <v>6.92083333333333</v>
      </c>
      <c r="H23" s="0" t="n">
        <f aca="false">H7+H8</f>
        <v>3.0856435</v>
      </c>
      <c r="I23" s="0" t="n">
        <f aca="false">I7+I8</f>
        <v>4.2504</v>
      </c>
      <c r="J23" s="0" t="n">
        <f aca="false">J7+J8</f>
        <v>2.24266666666667</v>
      </c>
      <c r="K23" s="0" t="n">
        <f aca="false">K7+K8</f>
        <v>6.92083333333333</v>
      </c>
    </row>
    <row r="24" customFormat="false" ht="14.25" hidden="false" customHeight="false" outlineLevel="0" collapsed="false">
      <c r="A24" s="0" t="s">
        <v>26</v>
      </c>
      <c r="B24" s="0" t="n">
        <f aca="false">B7</f>
        <v>1.76842825</v>
      </c>
      <c r="C24" s="0" t="n">
        <f aca="false">C7</f>
        <v>1.0948</v>
      </c>
      <c r="D24" s="0" t="n">
        <f aca="false">D7</f>
        <v>0.328666666666667</v>
      </c>
      <c r="E24" s="0" t="n">
        <f aca="false">E7</f>
        <v>5.20833333333333</v>
      </c>
      <c r="H24" s="0" t="n">
        <f aca="false">H7</f>
        <v>1.76842825</v>
      </c>
      <c r="I24" s="0" t="n">
        <f aca="false">I7</f>
        <v>1.0948</v>
      </c>
      <c r="J24" s="0" t="n">
        <f aca="false">J7</f>
        <v>0.328666666666667</v>
      </c>
      <c r="K24" s="0" t="n">
        <f aca="false">K7</f>
        <v>5.20833333333333</v>
      </c>
    </row>
    <row r="25" customFormat="false" ht="14.25" hidden="false" customHeight="false" outlineLevel="0" collapsed="false">
      <c r="A25" s="0" t="s">
        <v>27</v>
      </c>
      <c r="B25" s="0" t="n">
        <f aca="false">B7</f>
        <v>1.76842825</v>
      </c>
      <c r="C25" s="0" t="n">
        <f aca="false">C7</f>
        <v>1.0948</v>
      </c>
      <c r="D25" s="0" t="n">
        <f aca="false">D7</f>
        <v>0.328666666666667</v>
      </c>
      <c r="E25" s="0" t="n">
        <f aca="false">E7</f>
        <v>5.20833333333333</v>
      </c>
      <c r="H25" s="0" t="n">
        <f aca="false">H7</f>
        <v>1.76842825</v>
      </c>
      <c r="I25" s="0" t="n">
        <f aca="false">I7</f>
        <v>1.0948</v>
      </c>
      <c r="J25" s="0" t="n">
        <f aca="false">J7</f>
        <v>0.328666666666667</v>
      </c>
      <c r="K25" s="0" t="n">
        <f aca="false">K7</f>
        <v>5.20833333333333</v>
      </c>
    </row>
    <row r="26" customFormat="false" ht="14.25" hidden="false" customHeight="false" outlineLevel="0" collapsed="false">
      <c r="A26" s="0" t="s">
        <v>28</v>
      </c>
      <c r="B26" s="0" t="n">
        <f aca="false">B7</f>
        <v>1.76842825</v>
      </c>
      <c r="C26" s="0" t="n">
        <f aca="false">C7</f>
        <v>1.0948</v>
      </c>
      <c r="D26" s="0" t="n">
        <f aca="false">D7</f>
        <v>0.328666666666667</v>
      </c>
      <c r="E26" s="0" t="n">
        <f aca="false">E7</f>
        <v>5.20833333333333</v>
      </c>
      <c r="H26" s="0" t="n">
        <f aca="false">H7</f>
        <v>1.76842825</v>
      </c>
      <c r="I26" s="0" t="n">
        <f aca="false">I7</f>
        <v>1.0948</v>
      </c>
      <c r="J26" s="0" t="n">
        <f aca="false">J7</f>
        <v>0.328666666666667</v>
      </c>
      <c r="K26" s="0" t="n">
        <f aca="false">K7</f>
        <v>5.20833333333333</v>
      </c>
    </row>
    <row r="27" customFormat="false" ht="14.25" hidden="false" customHeight="false" outlineLevel="0" collapsed="false">
      <c r="A27" s="0" t="s">
        <v>29</v>
      </c>
      <c r="B27" s="0" t="n">
        <f aca="false">B7</f>
        <v>1.76842825</v>
      </c>
      <c r="C27" s="0" t="n">
        <f aca="false">C7</f>
        <v>1.0948</v>
      </c>
      <c r="D27" s="0" t="n">
        <f aca="false">D7</f>
        <v>0.328666666666667</v>
      </c>
      <c r="E27" s="0" t="n">
        <f aca="false">E7</f>
        <v>5.20833333333333</v>
      </c>
      <c r="H27" s="0" t="n">
        <f aca="false">H7/2</f>
        <v>0.884214125</v>
      </c>
      <c r="I27" s="0" t="n">
        <f aca="false">I7/2</f>
        <v>0.5474</v>
      </c>
      <c r="J27" s="0" t="n">
        <f aca="false">J7/2</f>
        <v>0.164333333333333</v>
      </c>
      <c r="K27" s="0" t="n">
        <f aca="false">K7/2</f>
        <v>2.60416666666667</v>
      </c>
    </row>
    <row r="28" customFormat="false" ht="15.75" hidden="false" customHeight="false" outlineLevel="0" collapsed="false">
      <c r="A28" s="3" t="s">
        <v>30</v>
      </c>
      <c r="B28" s="0" t="n">
        <f aca="false">B8+B7</f>
        <v>3.0856435</v>
      </c>
      <c r="C28" s="0" t="n">
        <f aca="false">C8+C7</f>
        <v>4.2504</v>
      </c>
      <c r="D28" s="0" t="n">
        <f aca="false">D8+D7</f>
        <v>2.24266666666667</v>
      </c>
      <c r="E28" s="0" t="n">
        <f aca="false">E8+E7</f>
        <v>6.92083333333333</v>
      </c>
      <c r="H28" s="0" t="n">
        <f aca="false">(H8+H7)/2</f>
        <v>1.54282175</v>
      </c>
      <c r="I28" s="0" t="n">
        <f aca="false">(I8+I7)/2</f>
        <v>2.1252</v>
      </c>
      <c r="J28" s="0" t="n">
        <f aca="false">(J8+J7)/2</f>
        <v>1.12133333333333</v>
      </c>
      <c r="K28" s="0" t="n">
        <f aca="false">(K8+K7)/2</f>
        <v>3.46041666666667</v>
      </c>
    </row>
    <row r="29" customFormat="false" ht="14.25" hidden="false" customHeight="false" outlineLevel="0" collapsed="false">
      <c r="A29" s="0" t="s">
        <v>31</v>
      </c>
      <c r="B29" s="0" t="n">
        <f aca="false">B7+B8</f>
        <v>3.0856435</v>
      </c>
      <c r="C29" s="0" t="n">
        <f aca="false">C7+C8</f>
        <v>4.2504</v>
      </c>
      <c r="D29" s="0" t="n">
        <f aca="false">D7+D8</f>
        <v>2.24266666666667</v>
      </c>
      <c r="E29" s="0" t="n">
        <f aca="false">E7+E8</f>
        <v>6.92083333333333</v>
      </c>
      <c r="H29" s="0" t="n">
        <f aca="false">H7+H8</f>
        <v>3.0856435</v>
      </c>
      <c r="I29" s="0" t="n">
        <f aca="false">I7+I8</f>
        <v>4.2504</v>
      </c>
      <c r="J29" s="0" t="n">
        <f aca="false">J7+J8</f>
        <v>2.24266666666667</v>
      </c>
      <c r="K29" s="0" t="n">
        <f aca="false">K7+K8</f>
        <v>6.92083333333333</v>
      </c>
    </row>
    <row r="30" customFormat="false" ht="14.25" hidden="false" customHeight="false" outlineLevel="0" collapsed="false">
      <c r="A30" s="0" t="s">
        <v>32</v>
      </c>
      <c r="B30" s="0" t="n">
        <f aca="false">B7+B8</f>
        <v>3.0856435</v>
      </c>
      <c r="C30" s="0" t="n">
        <f aca="false">C7+C8</f>
        <v>4.2504</v>
      </c>
      <c r="D30" s="0" t="n">
        <f aca="false">D7+D8</f>
        <v>2.24266666666667</v>
      </c>
      <c r="E30" s="0" t="n">
        <f aca="false">E7+E8</f>
        <v>6.92083333333333</v>
      </c>
      <c r="H30" s="0" t="n">
        <f aca="false">H7+H8</f>
        <v>3.0856435</v>
      </c>
      <c r="I30" s="0" t="n">
        <f aca="false">I7+I8</f>
        <v>4.2504</v>
      </c>
      <c r="J30" s="0" t="n">
        <f aca="false">J7+J8</f>
        <v>2.24266666666667</v>
      </c>
      <c r="K30" s="0" t="n">
        <f aca="false">K7+K8</f>
        <v>6.92083333333333</v>
      </c>
    </row>
    <row r="31" customFormat="false" ht="15.75" hidden="false" customHeight="false" outlineLevel="0" collapsed="false">
      <c r="A31" s="3" t="s">
        <v>33</v>
      </c>
      <c r="B31" s="0" t="n">
        <f aca="false">B8+B7</f>
        <v>3.0856435</v>
      </c>
      <c r="C31" s="0" t="n">
        <f aca="false">C8+C7</f>
        <v>4.2504</v>
      </c>
      <c r="D31" s="0" t="n">
        <f aca="false">D8+D7</f>
        <v>2.24266666666667</v>
      </c>
      <c r="E31" s="0" t="n">
        <f aca="false">E8+E7</f>
        <v>6.92083333333333</v>
      </c>
      <c r="H31" s="0" t="n">
        <f aca="false">(H8+H7)/2</f>
        <v>1.54282175</v>
      </c>
      <c r="I31" s="0" t="n">
        <f aca="false">(I8+I7)/2</f>
        <v>2.1252</v>
      </c>
      <c r="J31" s="0" t="n">
        <f aca="false">(J8+J7)/2</f>
        <v>1.12133333333333</v>
      </c>
      <c r="K31" s="0" t="n">
        <f aca="false">(K8+K7)/2</f>
        <v>3.46041666666667</v>
      </c>
    </row>
    <row r="32" customFormat="false" ht="14.25" hidden="false" customHeight="false" outlineLevel="0" collapsed="false">
      <c r="A32" s="0" t="s">
        <v>34</v>
      </c>
      <c r="B32" s="0" t="n">
        <f aca="false">B7</f>
        <v>1.76842825</v>
      </c>
      <c r="C32" s="0" t="n">
        <f aca="false">C7</f>
        <v>1.0948</v>
      </c>
      <c r="D32" s="0" t="n">
        <f aca="false">D7</f>
        <v>0.328666666666667</v>
      </c>
      <c r="E32" s="0" t="n">
        <f aca="false">E7</f>
        <v>5.20833333333333</v>
      </c>
      <c r="H32" s="0" t="n">
        <f aca="false">H7/2</f>
        <v>0.884214125</v>
      </c>
      <c r="I32" s="0" t="n">
        <f aca="false">I7/2</f>
        <v>0.5474</v>
      </c>
      <c r="J32" s="0" t="n">
        <f aca="false">J7/2</f>
        <v>0.164333333333333</v>
      </c>
      <c r="K32" s="0" t="n">
        <f aca="false">K7/2</f>
        <v>2.60416666666667</v>
      </c>
    </row>
    <row r="33" customFormat="false" ht="14.25" hidden="false" customHeight="false" outlineLevel="0" collapsed="false">
      <c r="A33" s="0" t="s">
        <v>35</v>
      </c>
      <c r="B33" s="0" t="n">
        <f aca="false">B7</f>
        <v>1.76842825</v>
      </c>
      <c r="C33" s="0" t="n">
        <f aca="false">C7</f>
        <v>1.0948</v>
      </c>
      <c r="D33" s="0" t="n">
        <f aca="false">D7</f>
        <v>0.328666666666667</v>
      </c>
      <c r="E33" s="0" t="n">
        <f aca="false">E7</f>
        <v>5.20833333333333</v>
      </c>
      <c r="H33" s="0" t="n">
        <f aca="false">H7</f>
        <v>1.76842825</v>
      </c>
      <c r="I33" s="0" t="n">
        <f aca="false">I7</f>
        <v>1.0948</v>
      </c>
      <c r="J33" s="0" t="n">
        <f aca="false">J7</f>
        <v>0.328666666666667</v>
      </c>
      <c r="K33" s="0" t="n">
        <f aca="false">K7</f>
        <v>5.20833333333333</v>
      </c>
    </row>
    <row r="34" customFormat="false" ht="14.25" hidden="false" customHeight="false" outlineLevel="0" collapsed="false">
      <c r="A34" s="0" t="s">
        <v>36</v>
      </c>
      <c r="B34" s="0" t="n">
        <f aca="false">B7</f>
        <v>1.76842825</v>
      </c>
      <c r="C34" s="0" t="n">
        <f aca="false">C7</f>
        <v>1.0948</v>
      </c>
      <c r="D34" s="0" t="n">
        <f aca="false">D7</f>
        <v>0.328666666666667</v>
      </c>
      <c r="E34" s="0" t="n">
        <f aca="false">E7</f>
        <v>5.20833333333333</v>
      </c>
      <c r="H34" s="0" t="n">
        <f aca="false">H7</f>
        <v>1.76842825</v>
      </c>
      <c r="I34" s="0" t="n">
        <f aca="false">I7</f>
        <v>1.0948</v>
      </c>
      <c r="J34" s="0" t="n">
        <f aca="false">J7</f>
        <v>0.328666666666667</v>
      </c>
      <c r="K34" s="0" t="n">
        <f aca="false">K7</f>
        <v>5.20833333333333</v>
      </c>
    </row>
    <row r="35" customFormat="false" ht="14.25" hidden="false" customHeight="false" outlineLevel="0" collapsed="false">
      <c r="A35" s="0" t="s">
        <v>37</v>
      </c>
      <c r="B35" s="0" t="n">
        <f aca="false">B7</f>
        <v>1.76842825</v>
      </c>
      <c r="C35" s="0" t="n">
        <f aca="false">C7</f>
        <v>1.0948</v>
      </c>
      <c r="D35" s="0" t="n">
        <f aca="false">D7</f>
        <v>0.328666666666667</v>
      </c>
      <c r="E35" s="0" t="n">
        <f aca="false">E7</f>
        <v>5.20833333333333</v>
      </c>
      <c r="H35" s="0" t="n">
        <f aca="false">H7</f>
        <v>1.76842825</v>
      </c>
      <c r="I35" s="0" t="n">
        <f aca="false">I7</f>
        <v>1.0948</v>
      </c>
      <c r="J35" s="0" t="n">
        <f aca="false">J7</f>
        <v>0.328666666666667</v>
      </c>
      <c r="K35" s="0" t="n">
        <f aca="false">K7</f>
        <v>5.20833333333333</v>
      </c>
    </row>
    <row r="36" customFormat="false" ht="14.25" hidden="false" customHeight="false" outlineLevel="0" collapsed="false">
      <c r="A36" s="0" t="s">
        <v>38</v>
      </c>
      <c r="B36" s="0" t="n">
        <f aca="false">B7</f>
        <v>1.76842825</v>
      </c>
      <c r="C36" s="0" t="n">
        <f aca="false">C7</f>
        <v>1.0948</v>
      </c>
      <c r="D36" s="0" t="n">
        <f aca="false">D7</f>
        <v>0.328666666666667</v>
      </c>
      <c r="E36" s="0" t="n">
        <f aca="false">E7</f>
        <v>5.20833333333333</v>
      </c>
      <c r="H36" s="0" t="n">
        <f aca="false">H7</f>
        <v>1.76842825</v>
      </c>
      <c r="I36" s="0" t="n">
        <f aca="false">I7</f>
        <v>1.0948</v>
      </c>
      <c r="J36" s="0" t="n">
        <f aca="false">J7</f>
        <v>0.328666666666667</v>
      </c>
      <c r="K36" s="0" t="n">
        <f aca="false">K7</f>
        <v>5.20833333333333</v>
      </c>
    </row>
    <row r="37" customFormat="false" ht="14.25" hidden="false" customHeight="false" outlineLevel="0" collapsed="false">
      <c r="A37" s="1" t="s">
        <v>39</v>
      </c>
      <c r="B37" s="0" t="n">
        <f aca="false">(B5+B6)/24</f>
        <v>2.2075</v>
      </c>
      <c r="C37" s="0" t="n">
        <f aca="false">(C5+C6)/24</f>
        <v>2.14666666666667</v>
      </c>
      <c r="D37" s="0" t="n">
        <f aca="false">(D5+D6)/24</f>
        <v>0.966666666666667</v>
      </c>
      <c r="E37" s="0" t="n">
        <f aca="false">(E5+E6)/24</f>
        <v>5.77916666666667</v>
      </c>
      <c r="H37" s="0" t="n">
        <f aca="false">SUM(H9:H36)/24</f>
        <v>2.2075</v>
      </c>
      <c r="I37" s="0" t="n">
        <f aca="false">SUM(I9:I36)/24</f>
        <v>2.14666666666667</v>
      </c>
      <c r="J37" s="0" t="n">
        <f aca="false">SUM(J9:J36)/24</f>
        <v>0.966666666666667</v>
      </c>
      <c r="K37" s="0" t="n">
        <f aca="false">SUM(K9:K36)/24</f>
        <v>5.77916666666667</v>
      </c>
      <c r="L37" s="0" t="n">
        <f aca="false">SUM(H37:K37)</f>
        <v>11.1</v>
      </c>
    </row>
    <row r="41" customFormat="false" ht="15.75" hidden="false" customHeight="false" outlineLevel="0" collapsed="false">
      <c r="G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8T00:04:09Z</dcterms:created>
  <dc:creator/>
  <dc:description/>
  <dc:language>en-US</dc:language>
  <cp:lastModifiedBy>miaolin</cp:lastModifiedBy>
  <cp:lastPrinted>2002-10-27T19:53:23Z</cp:lastPrinted>
  <dcterms:modified xsi:type="dcterms:W3CDTF">2008-11-14T08:24:16Z</dcterms:modified>
  <cp:revision>0</cp:revision>
  <dc:subject/>
  <dc:title/>
</cp:coreProperties>
</file>