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definedNames>
    <definedName function="false" hidden="false" name="WBMAX" vbProcedure="false">Sheet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What'sBest! 4.0 Status Report</t>
  </si>
  <si>
    <t xml:space="preserve">   Memory Allocated:    8192</t>
  </si>
  <si>
    <t xml:space="preserve">   NO CONSTRAINT FUNCTIONS</t>
  </si>
  <si>
    <t xml:space="preserve">   What'sBest! recognized no valid constraints.  The model</t>
  </si>
  <si>
    <t xml:space="preserve">   either contained no constraint functions or only contained</t>
  </si>
  <si>
    <t xml:space="preserve">   constraint functions that did not depend upon any Adjustable</t>
  </si>
  <si>
    <t xml:space="preserve">   cells.  If the model was developed for an earlier version of</t>
  </si>
  <si>
    <t xml:space="preserve">   What'sBest! the constraints may need to be converted to the</t>
  </si>
  <si>
    <t xml:space="preserve">   current constraint functions.  Consult your What'sBest! User</t>
  </si>
  <si>
    <t xml:space="preserve">   Manual for information on translating What'sBest! Release</t>
  </si>
  <si>
    <t xml:space="preserve">   1.X constraints for use with this release.</t>
  </si>
  <si>
    <t xml:space="preserve">   Reduction has been turned off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  2 /     256000</t>
  </si>
  <si>
    <t xml:space="preserve">     Adjustable                           1</t>
  </si>
  <si>
    <t xml:space="preserve">     Constraints                          0</t>
  </si>
  <si>
    <t xml:space="preserve">     Integers                             0</t>
  </si>
  <si>
    <t xml:space="preserve">     Optimizable                          2</t>
  </si>
  <si>
    <t xml:space="preserve">     Nonlinear                            1</t>
  </si>
  <si>
    <t xml:space="preserve">     Coefficients                         3</t>
  </si>
  <si>
    <t xml:space="preserve">   Model Type: NONLINEAR</t>
  </si>
  <si>
    <t xml:space="preserve">   NONLINEAR EXPRESSIONS</t>
  </si>
  <si>
    <t xml:space="preserve">   The cells below contain nonlinear expressions. If these</t>
  </si>
  <si>
    <t xml:space="preserve">   cells are used only for reporting,  then, for efficiency,</t>
  </si>
  <si>
    <t xml:space="preserve">   they should be included in a WBOMIT range (refer to</t>
  </si>
  <si>
    <t xml:space="preserve">   documentation).  This message can be turned off from the</t>
  </si>
  <si>
    <t xml:space="preserve">   Options Warnings menu.</t>
  </si>
  <si>
    <t xml:space="preserve">     Sheet1!B4</t>
  </si>
  <si>
    <t xml:space="preserve">   The smallest and largest coefficients in the model were:</t>
  </si>
  <si>
    <t xml:space="preserve">               1.0000000                1.0000000</t>
  </si>
  <si>
    <t xml:space="preserve">   The smallest coefficient occurred in constraint  cell: Sheet1!B4</t>
  </si>
  <si>
    <t xml:space="preserve">                                     on optimizable cell: Sheet1!B4</t>
  </si>
  <si>
    <t xml:space="preserve">   The largest  coefficient occurred in constraint  cell: Sheet1!B4</t>
  </si>
  <si>
    <t xml:space="preserve">   Tries: 7 Infeasibility: 0 Objective: 7.883945</t>
  </si>
  <si>
    <t xml:space="preserve">   Solution Status: LOCALLY OPTIMAL.</t>
  </si>
  <si>
    <t xml:space="preserve">   Optimality Cond: SATISFIED.</t>
  </si>
  <si>
    <t xml:space="preserve">   Solution Time:    0 Hours  0 Minutes  2 Seconds</t>
  </si>
  <si>
    <t xml:space="preserve">   Blank cell warning has been turned off.</t>
  </si>
  <si>
    <t xml:space="preserve">   End of report.</t>
  </si>
  <si>
    <t xml:space="preserve">One variable optimization</t>
  </si>
  <si>
    <t xml:space="preserve">&lt;- X</t>
  </si>
  <si>
    <t xml:space="preserve">&lt;= 12*X-3*X^4-2*X^6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  <si>
    <t xml:space="preserve">This sheet is setup to be compatible with the What'sBest solver,  see:</t>
  </si>
  <si>
    <t xml:space="preserve">http://www.lindo.com</t>
  </si>
  <si>
    <t xml:space="preserve"> to download the latest ver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Courier New"/>
      <family val="3"/>
    </font>
    <font>
      <sz val="14"/>
      <name val="Arial"/>
      <family val="2"/>
    </font>
    <font>
      <sz val="10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6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6617.3509722222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 t="s">
        <v>11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12</v>
      </c>
    </row>
    <row r="21" customFormat="false" ht="12.75" hidden="false" customHeight="false" outlineLevel="0" collapsed="false">
      <c r="A21" s="1" t="s">
        <v>13</v>
      </c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 t="s">
        <v>15</v>
      </c>
    </row>
    <row r="24" customFormat="false" ht="12.75" hidden="false" customHeight="false" outlineLevel="0" collapsed="false">
      <c r="A24" s="1" t="s">
        <v>16</v>
      </c>
    </row>
    <row r="25" customFormat="false" ht="12.75" hidden="false" customHeight="false" outlineLevel="0" collapsed="false">
      <c r="A25" s="1" t="s">
        <v>17</v>
      </c>
    </row>
    <row r="26" customFormat="false" ht="12.75" hidden="false" customHeight="false" outlineLevel="0" collapsed="false">
      <c r="A26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 t="s">
        <v>21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 t="s">
        <v>23</v>
      </c>
    </row>
    <row r="36" customFormat="false" ht="12.75" hidden="false" customHeight="false" outlineLevel="0" collapsed="false">
      <c r="A36" s="1" t="s">
        <v>24</v>
      </c>
    </row>
    <row r="37" customFormat="false" ht="12.75" hidden="false" customHeight="false" outlineLevel="0" collapsed="false">
      <c r="A37" s="1" t="s">
        <v>25</v>
      </c>
    </row>
    <row r="38" customFormat="false" ht="12.75" hidden="false" customHeight="false" outlineLevel="0" collapsed="false">
      <c r="A38" s="1" t="s">
        <v>26</v>
      </c>
    </row>
    <row r="39" customFormat="false" ht="12.75" hidden="false" customHeight="false" outlineLevel="0" collapsed="false">
      <c r="A39" s="1" t="s">
        <v>27</v>
      </c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 t="s">
        <v>28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29</v>
      </c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 t="s">
        <v>30</v>
      </c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 t="s">
        <v>31</v>
      </c>
    </row>
    <row r="48" customFormat="false" ht="12.75" hidden="false" customHeight="false" outlineLevel="0" collapsed="false">
      <c r="A48" s="1" t="s">
        <v>32</v>
      </c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 t="s">
        <v>33</v>
      </c>
    </row>
    <row r="51" customFormat="false" ht="12.75" hidden="false" customHeight="false" outlineLevel="0" collapsed="false">
      <c r="A51" s="1" t="s">
        <v>32</v>
      </c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 t="s">
        <v>34</v>
      </c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 t="s">
        <v>35</v>
      </c>
    </row>
    <row r="56" customFormat="false" ht="12.75" hidden="false" customHeight="false" outlineLevel="0" collapsed="false">
      <c r="A56" s="1" t="s">
        <v>36</v>
      </c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 t="s">
        <v>37</v>
      </c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 t="s">
        <v>38</v>
      </c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9" min="9" style="0" width="10.28"/>
  </cols>
  <sheetData>
    <row r="1" customFormat="false" ht="18" hidden="false" customHeight="false" outlineLevel="0" collapsed="false">
      <c r="A1" s="3" t="s">
        <v>40</v>
      </c>
    </row>
    <row r="3" customFormat="false" ht="12.75" hidden="false" customHeight="false" outlineLevel="0" collapsed="false">
      <c r="B3" s="4" t="n">
        <v>0</v>
      </c>
      <c r="C3" s="0" t="s">
        <v>41</v>
      </c>
    </row>
    <row r="4" customFormat="false" ht="12.75" hidden="false" customHeight="false" outlineLevel="0" collapsed="false">
      <c r="B4" s="5" t="n">
        <f aca="false">12*B3-3*B3^4-2*B3^6</f>
        <v>0</v>
      </c>
      <c r="C4" s="0" t="s">
        <v>42</v>
      </c>
    </row>
    <row r="8" customFormat="false" ht="12.75" hidden="false" customHeight="false" outlineLevel="0" collapsed="false">
      <c r="A8" s="0" t="s">
        <v>43</v>
      </c>
    </row>
    <row r="9" customFormat="false" ht="12.75" hidden="false" customHeight="false" outlineLevel="0" collapsed="false">
      <c r="A9" s="6" t="s">
        <v>44</v>
      </c>
      <c r="B9" s="7" t="s">
        <v>45</v>
      </c>
      <c r="C9" s="8" t="s">
        <v>46</v>
      </c>
      <c r="D9" s="9" t="s">
        <v>47</v>
      </c>
      <c r="E9" s="10" t="s">
        <v>48</v>
      </c>
      <c r="F9" s="11" t="s">
        <v>49</v>
      </c>
    </row>
    <row r="11" customFormat="false" ht="12.75" hidden="false" customHeight="false" outlineLevel="0" collapsed="false">
      <c r="B11" s="0" t="s">
        <v>50</v>
      </c>
    </row>
    <row r="12" customFormat="false" ht="12.75" hidden="false" customHeight="false" outlineLevel="0" collapsed="false">
      <c r="B12" s="12" t="s">
        <v>51</v>
      </c>
      <c r="C12" s="12"/>
      <c r="D12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20:42:03Z</dcterms:created>
  <dc:creator>Linus Schrage</dc:creator>
  <dc:description/>
  <dc:language>en-US</dc:language>
  <cp:lastModifiedBy> </cp:lastModifiedBy>
  <dcterms:modified xsi:type="dcterms:W3CDTF">2004-04-18T22:06:05Z</dcterms:modified>
  <cp:revision>0</cp:revision>
  <dc:subject/>
  <dc:title/>
</cp:coreProperties>
</file>