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0">
  <si>
    <t xml:space="preserve">银行存款余额调节表</t>
  </si>
  <si>
    <t xml:space="preserve">总体</t>
  </si>
  <si>
    <t xml:space="preserve">左方</t>
  </si>
  <si>
    <t xml:space="preserve">右方</t>
  </si>
  <si>
    <t xml:space="preserve">银行对帐单调节前余额</t>
  </si>
  <si>
    <t xml:space="preserve">企业日记帐调节前余额</t>
  </si>
  <si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企业已收，银行末收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企业已付，银行未付</t>
    </r>
  </si>
  <si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银行已收，企业未收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银行已付，企业未付</t>
    </r>
  </si>
  <si>
    <t xml:space="preserve">QJ</t>
  </si>
  <si>
    <t xml:space="preserve">QD</t>
  </si>
  <si>
    <t xml:space="preserve">YJ</t>
  </si>
  <si>
    <t xml:space="preserve">YD</t>
  </si>
  <si>
    <t xml:space="preserve">合计</t>
  </si>
  <si>
    <t xml:space="preserve">调节后余额</t>
  </si>
  <si>
    <t xml:space="preserve">明细</t>
  </si>
  <si>
    <t xml:space="preserve">票据</t>
  </si>
  <si>
    <t xml:space="preserve">编号</t>
  </si>
  <si>
    <t xml:space="preserve">方向</t>
  </si>
  <si>
    <t xml:space="preserve">金额</t>
  </si>
  <si>
    <t xml:space="preserve">资产负债表</t>
  </si>
  <si>
    <t xml:space="preserve">被审计单位名称：</t>
  </si>
  <si>
    <t xml:space="preserve">查验人员：张选智</t>
  </si>
  <si>
    <t xml:space="preserve">日期：</t>
  </si>
  <si>
    <r>
      <rPr>
        <sz val="9"/>
        <rFont val="Noto Sans"/>
        <family val="2"/>
      </rPr>
      <t xml:space="preserve">索引号：</t>
    </r>
    <r>
      <rPr>
        <sz val="9"/>
        <rFont val="Times New Roman"/>
        <family val="1"/>
      </rPr>
      <t xml:space="preserve">Z8-1</t>
    </r>
  </si>
  <si>
    <t xml:space="preserve">所属时期或截至时间：</t>
  </si>
  <si>
    <t xml:space="preserve">复核人员：</t>
  </si>
  <si>
    <t xml:space="preserve">金额单位：人民币元</t>
  </si>
  <si>
    <t xml:space="preserve">资产</t>
  </si>
  <si>
    <t xml:space="preserve">上年数</t>
  </si>
  <si>
    <t xml:space="preserve">本年数</t>
  </si>
  <si>
    <t xml:space="preserve">负债及所有者权益</t>
  </si>
  <si>
    <r>
      <rPr>
        <sz val="9"/>
        <rFont val="Noto Sans"/>
        <family val="2"/>
      </rPr>
      <t xml:space="preserve">附注资料</t>
    </r>
    <r>
      <rPr>
        <sz val="9"/>
        <rFont val="Times New Roman"/>
        <family val="1"/>
      </rPr>
      <t xml:space="preserve">:</t>
    </r>
  </si>
  <si>
    <t xml:space="preserve">货币资金</t>
  </si>
  <si>
    <t xml:space="preserve">短期借款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计提的资产减值准备</t>
    </r>
    <r>
      <rPr>
        <sz val="9"/>
        <rFont val="Times New Roman"/>
        <family val="1"/>
      </rPr>
      <t xml:space="preserve">:</t>
    </r>
  </si>
  <si>
    <t xml:space="preserve">短期投资</t>
  </si>
  <si>
    <t xml:space="preserve">应付票据</t>
  </si>
  <si>
    <t xml:space="preserve">短期投资跌价准备</t>
  </si>
  <si>
    <t xml:space="preserve">应收票据</t>
  </si>
  <si>
    <t xml:space="preserve">应付账款</t>
  </si>
  <si>
    <t xml:space="preserve">存货跌价准备</t>
  </si>
  <si>
    <t xml:space="preserve">应收账款</t>
  </si>
  <si>
    <t xml:space="preserve">预收账款</t>
  </si>
  <si>
    <t xml:space="preserve">长期投资减值准备</t>
  </si>
  <si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坏帐准备</t>
    </r>
  </si>
  <si>
    <t xml:space="preserve">应付工资</t>
  </si>
  <si>
    <t xml:space="preserve">固定资产减值准备</t>
  </si>
  <si>
    <t xml:space="preserve">应收账款净额</t>
  </si>
  <si>
    <t xml:space="preserve">应付福利费</t>
  </si>
  <si>
    <t xml:space="preserve">无形资产减值准备</t>
  </si>
  <si>
    <t xml:space="preserve">预付账款</t>
  </si>
  <si>
    <t xml:space="preserve">应付股利</t>
  </si>
  <si>
    <t xml:space="preserve">在建工程减值准备</t>
  </si>
  <si>
    <t xml:space="preserve">其他应收款</t>
  </si>
  <si>
    <t xml:space="preserve">未交税金</t>
  </si>
  <si>
    <t xml:space="preserve">委托贷款减值准备</t>
  </si>
  <si>
    <t xml:space="preserve">存货</t>
  </si>
  <si>
    <t xml:space="preserve">其他未交款</t>
  </si>
  <si>
    <t xml:space="preserve">坏帐准备</t>
  </si>
  <si>
    <r>
      <rPr>
        <sz val="9"/>
        <rFont val="Noto Sans"/>
        <family val="2"/>
      </rPr>
      <t xml:space="preserve">其中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原材料</t>
    </r>
  </si>
  <si>
    <t xml:space="preserve">其他应付款</t>
  </si>
  <si>
    <t xml:space="preserve">         在产品</t>
  </si>
  <si>
    <t xml:space="preserve">预提费用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</si>
  <si>
    <t xml:space="preserve">         半成品</t>
  </si>
  <si>
    <t xml:space="preserve">一年内到期的长期负债</t>
  </si>
  <si>
    <t xml:space="preserve">         产成品</t>
  </si>
  <si>
    <t xml:space="preserve">流动负债合计</t>
  </si>
  <si>
    <t xml:space="preserve">          分期收款发出商品</t>
  </si>
  <si>
    <t xml:space="preserve">长期借款</t>
  </si>
  <si>
    <t xml:space="preserve">         包装物</t>
  </si>
  <si>
    <t xml:space="preserve">应付债券</t>
  </si>
  <si>
    <t xml:space="preserve">         低值易耗品</t>
  </si>
  <si>
    <t xml:space="preserve">长期应付款</t>
  </si>
  <si>
    <t xml:space="preserve">待摊费用</t>
  </si>
  <si>
    <t xml:space="preserve">其他长期负债</t>
  </si>
  <si>
    <t xml:space="preserve">待处理流动资产净损失</t>
  </si>
  <si>
    <t xml:space="preserve">长期负债合计</t>
  </si>
  <si>
    <t xml:space="preserve">流动资产合计</t>
  </si>
  <si>
    <t xml:space="preserve">递延税款贷项</t>
  </si>
  <si>
    <t xml:space="preserve">长期投资</t>
  </si>
  <si>
    <t xml:space="preserve">负债合计</t>
  </si>
  <si>
    <t xml:space="preserve">固定资产原值</t>
  </si>
  <si>
    <t xml:space="preserve">实收资本</t>
  </si>
  <si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累计折旧</t>
    </r>
  </si>
  <si>
    <t xml:space="preserve">资本公积</t>
  </si>
  <si>
    <t xml:space="preserve">固定资产净值</t>
  </si>
  <si>
    <t xml:space="preserve">盈余公积</t>
  </si>
  <si>
    <t xml:space="preserve">固定资产清理</t>
  </si>
  <si>
    <r>
      <rPr>
        <sz val="9"/>
        <rFont val="Noto Sans"/>
        <family val="2"/>
      </rPr>
      <t xml:space="preserve">其中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公益金</t>
    </r>
  </si>
  <si>
    <t xml:space="preserve">在建工程</t>
  </si>
  <si>
    <t xml:space="preserve">未分配利润</t>
  </si>
  <si>
    <t xml:space="preserve">待处理固定资产净损失</t>
  </si>
  <si>
    <t xml:space="preserve">所有者权益合计</t>
  </si>
  <si>
    <t xml:space="preserve">固定资产合计</t>
  </si>
  <si>
    <t xml:space="preserve">无形资产</t>
  </si>
  <si>
    <t xml:space="preserve">递延资产</t>
  </si>
  <si>
    <t xml:space="preserve">其他长期资产</t>
  </si>
  <si>
    <t xml:space="preserve">固定及无形资产合计</t>
  </si>
  <si>
    <t xml:space="preserve">递延税款借项</t>
  </si>
  <si>
    <t xml:space="preserve">资产总计</t>
  </si>
  <si>
    <t xml:space="preserve">负债及所有者权益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年初试算差异：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年末试算差异：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年初坏帐准备提取比例：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年末坏帐准备提取比例：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年初未分配利润差异：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年末盈余公积差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"/>
    <numFmt numFmtId="167" formatCode="0.00_ "/>
    <numFmt numFmtId="168" formatCode="General"/>
    <numFmt numFmtId="169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excel/&#38134;&#34892;&#23545;&#24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excel/&#20250;&#35745;&#25253;&#34920;&#20998;&#26512;&#31995;&#3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企业日记帐"/>
      <sheetName val="银行对帐单"/>
      <sheetName val="调节表"/>
      <sheetName val="Readme"/>
    </sheetNames>
    <sheetDataSet>
      <sheetData sheetId="0"/>
      <sheetData sheetId="1">
        <row r="1">
          <cell r="A1" t="str">
            <v>企业已收，银行末收</v>
          </cell>
          <cell r="B1" t="str">
            <v>企业已付，银行未付</v>
          </cell>
          <cell r="C1" t="str">
            <v>日期</v>
          </cell>
          <cell r="D1" t="str">
            <v>摘要</v>
          </cell>
          <cell r="E1" t="str">
            <v>结算方式(票据)</v>
          </cell>
          <cell r="F1" t="str">
            <v>票号</v>
          </cell>
          <cell r="G1" t="str">
            <v>方向</v>
          </cell>
          <cell r="H1" t="str">
            <v>金额</v>
          </cell>
        </row>
        <row r="1">
          <cell r="M1" t="str">
            <v>对帐辅助2</v>
          </cell>
        </row>
        <row r="2">
          <cell r="C2">
            <v>37987</v>
          </cell>
          <cell r="D2" t="str">
            <v>期初余额</v>
          </cell>
        </row>
        <row r="2">
          <cell r="I2">
            <v>8000</v>
          </cell>
        </row>
        <row r="3">
          <cell r="A3">
            <v>0</v>
          </cell>
          <cell r="B3">
            <v>0</v>
          </cell>
          <cell r="C3">
            <v>37988</v>
          </cell>
          <cell r="D3" t="str">
            <v>企业已收</v>
          </cell>
          <cell r="E3" t="str">
            <v>现金支票</v>
          </cell>
          <cell r="F3">
            <v>1</v>
          </cell>
          <cell r="G3" t="str">
            <v>借</v>
          </cell>
          <cell r="H3">
            <v>100</v>
          </cell>
        </row>
        <row r="3">
          <cell r="M3" t="str">
            <v>V借</v>
          </cell>
        </row>
        <row r="4">
          <cell r="A4">
            <v>0</v>
          </cell>
          <cell r="B4">
            <v>0</v>
          </cell>
          <cell r="C4">
            <v>37989</v>
          </cell>
          <cell r="D4" t="str">
            <v>企业已付</v>
          </cell>
          <cell r="E4" t="str">
            <v>现金支票</v>
          </cell>
          <cell r="F4">
            <v>2</v>
          </cell>
          <cell r="G4" t="str">
            <v>贷</v>
          </cell>
          <cell r="H4">
            <v>200.1</v>
          </cell>
        </row>
        <row r="4">
          <cell r="M4" t="str">
            <v>V贷</v>
          </cell>
        </row>
        <row r="5">
          <cell r="A5">
            <v>0</v>
          </cell>
          <cell r="B5">
            <v>0</v>
          </cell>
          <cell r="C5">
            <v>37990</v>
          </cell>
          <cell r="D5" t="str">
            <v>企业已收</v>
          </cell>
          <cell r="E5" t="str">
            <v>转帐支票</v>
          </cell>
          <cell r="F5">
            <v>2</v>
          </cell>
          <cell r="G5" t="str">
            <v>借</v>
          </cell>
          <cell r="H5">
            <v>300.2</v>
          </cell>
        </row>
        <row r="5">
          <cell r="M5" t="str">
            <v>V借</v>
          </cell>
        </row>
        <row r="6">
          <cell r="A6">
            <v>0</v>
          </cell>
          <cell r="B6">
            <v>0</v>
          </cell>
          <cell r="C6">
            <v>37991</v>
          </cell>
          <cell r="D6" t="str">
            <v>企业已付</v>
          </cell>
          <cell r="E6" t="str">
            <v>现金支票</v>
          </cell>
          <cell r="F6">
            <v>3</v>
          </cell>
          <cell r="G6" t="str">
            <v>贷</v>
          </cell>
          <cell r="H6">
            <v>400.3</v>
          </cell>
        </row>
        <row r="6">
          <cell r="M6" t="str">
            <v>V贷</v>
          </cell>
        </row>
        <row r="7">
          <cell r="A7">
            <v>1</v>
          </cell>
          <cell r="B7">
            <v>0</v>
          </cell>
          <cell r="C7">
            <v>37992</v>
          </cell>
          <cell r="D7" t="str">
            <v>企业已收</v>
          </cell>
          <cell r="E7" t="str">
            <v>现金支票</v>
          </cell>
          <cell r="F7">
            <v>4</v>
          </cell>
          <cell r="G7" t="str">
            <v>借</v>
          </cell>
          <cell r="H7">
            <v>500.4</v>
          </cell>
        </row>
        <row r="7">
          <cell r="M7" t="str">
            <v>Q借</v>
          </cell>
        </row>
        <row r="8">
          <cell r="A8">
            <v>1</v>
          </cell>
          <cell r="B8">
            <v>1</v>
          </cell>
          <cell r="C8">
            <v>37993</v>
          </cell>
          <cell r="D8" t="str">
            <v>企业已付</v>
          </cell>
          <cell r="E8" t="str">
            <v>转帐支票</v>
          </cell>
          <cell r="F8">
            <v>3</v>
          </cell>
          <cell r="G8" t="str">
            <v>贷</v>
          </cell>
          <cell r="H8">
            <v>600.5</v>
          </cell>
        </row>
        <row r="8">
          <cell r="M8" t="str">
            <v>Q贷</v>
          </cell>
        </row>
        <row r="9">
          <cell r="A9">
            <v>2</v>
          </cell>
          <cell r="B9">
            <v>1</v>
          </cell>
          <cell r="C9">
            <v>37994</v>
          </cell>
          <cell r="D9" t="str">
            <v>企业已收</v>
          </cell>
          <cell r="E9" t="str">
            <v>现金支票</v>
          </cell>
          <cell r="F9">
            <v>5</v>
          </cell>
          <cell r="G9" t="str">
            <v>借</v>
          </cell>
          <cell r="H9">
            <v>700.6</v>
          </cell>
        </row>
        <row r="9">
          <cell r="M9" t="str">
            <v>Q借</v>
          </cell>
        </row>
        <row r="10">
          <cell r="A10">
            <v>2</v>
          </cell>
          <cell r="B10">
            <v>2</v>
          </cell>
          <cell r="C10">
            <v>37995</v>
          </cell>
          <cell r="D10" t="str">
            <v>企业已付</v>
          </cell>
          <cell r="E10" t="str">
            <v>转帐支票</v>
          </cell>
          <cell r="F10">
            <v>4</v>
          </cell>
          <cell r="G10" t="str">
            <v>贷</v>
          </cell>
          <cell r="H10">
            <v>800.7</v>
          </cell>
        </row>
        <row r="10">
          <cell r="M10" t="str">
            <v>Q贷</v>
          </cell>
        </row>
        <row r="11">
          <cell r="A11">
            <v>2</v>
          </cell>
          <cell r="B11">
            <v>3</v>
          </cell>
          <cell r="C11">
            <v>37995</v>
          </cell>
          <cell r="D11" t="str">
            <v>企业已付</v>
          </cell>
          <cell r="E11" t="str">
            <v>现金支票</v>
          </cell>
          <cell r="F11">
            <v>6</v>
          </cell>
          <cell r="G11" t="str">
            <v>贷</v>
          </cell>
          <cell r="H11">
            <v>999.99</v>
          </cell>
        </row>
        <row r="11">
          <cell r="M11" t="str">
            <v>Q贷</v>
          </cell>
        </row>
        <row r="12">
          <cell r="A12">
            <v>2</v>
          </cell>
          <cell r="B12">
            <v>3</v>
          </cell>
        </row>
        <row r="13">
          <cell r="A13">
            <v>2</v>
          </cell>
          <cell r="B13">
            <v>3</v>
          </cell>
        </row>
        <row r="14">
          <cell r="A14">
            <v>2</v>
          </cell>
          <cell r="B14">
            <v>3</v>
          </cell>
        </row>
        <row r="15">
          <cell r="A15">
            <v>2</v>
          </cell>
          <cell r="B15">
            <v>3</v>
          </cell>
        </row>
        <row r="16">
          <cell r="A16">
            <v>2</v>
          </cell>
          <cell r="B16">
            <v>3</v>
          </cell>
        </row>
        <row r="17">
          <cell r="A17">
            <v>2</v>
          </cell>
          <cell r="B17">
            <v>3</v>
          </cell>
        </row>
        <row r="18">
          <cell r="A18">
            <v>2</v>
          </cell>
          <cell r="B18">
            <v>3</v>
          </cell>
        </row>
        <row r="19">
          <cell r="A19">
            <v>2</v>
          </cell>
          <cell r="B19">
            <v>3</v>
          </cell>
        </row>
        <row r="20">
          <cell r="A20">
            <v>2</v>
          </cell>
          <cell r="B20">
            <v>3</v>
          </cell>
        </row>
      </sheetData>
      <sheetData sheetId="2">
        <row r="1">
          <cell r="A1" t="str">
            <v>银行已收，企业未收</v>
          </cell>
          <cell r="B1" t="str">
            <v>银行已付，企业未付</v>
          </cell>
          <cell r="C1" t="str">
            <v>日期</v>
          </cell>
          <cell r="D1" t="str">
            <v>摘要</v>
          </cell>
          <cell r="E1" t="str">
            <v>结算方式票据</v>
          </cell>
          <cell r="F1" t="str">
            <v>票号</v>
          </cell>
          <cell r="G1" t="str">
            <v>方向</v>
          </cell>
          <cell r="H1" t="str">
            <v>金额</v>
          </cell>
        </row>
        <row r="1">
          <cell r="M1" t="str">
            <v>对帐辅助2</v>
          </cell>
        </row>
        <row r="2">
          <cell r="C2">
            <v>37987</v>
          </cell>
          <cell r="D2" t="str">
            <v>期初余额</v>
          </cell>
        </row>
        <row r="2">
          <cell r="I2">
            <v>8000</v>
          </cell>
        </row>
        <row r="3">
          <cell r="A3">
            <v>0</v>
          </cell>
          <cell r="B3">
            <v>0</v>
          </cell>
          <cell r="C3">
            <v>37988</v>
          </cell>
          <cell r="D3" t="str">
            <v>银行已收</v>
          </cell>
          <cell r="E3" t="str">
            <v>现金支票</v>
          </cell>
          <cell r="F3">
            <v>1</v>
          </cell>
          <cell r="G3" t="str">
            <v>借</v>
          </cell>
          <cell r="H3">
            <v>100</v>
          </cell>
        </row>
        <row r="3">
          <cell r="M3" t="str">
            <v>V借</v>
          </cell>
        </row>
        <row r="4">
          <cell r="A4">
            <v>0</v>
          </cell>
          <cell r="B4">
            <v>0</v>
          </cell>
          <cell r="C4">
            <v>37989</v>
          </cell>
          <cell r="D4" t="str">
            <v>银行已付</v>
          </cell>
          <cell r="E4" t="str">
            <v>现金支票</v>
          </cell>
          <cell r="F4">
            <v>2</v>
          </cell>
          <cell r="G4" t="str">
            <v>贷</v>
          </cell>
          <cell r="H4">
            <v>200.1</v>
          </cell>
        </row>
        <row r="4">
          <cell r="M4" t="str">
            <v>V贷</v>
          </cell>
        </row>
        <row r="5">
          <cell r="A5">
            <v>0</v>
          </cell>
          <cell r="B5">
            <v>0</v>
          </cell>
          <cell r="C5">
            <v>37990</v>
          </cell>
          <cell r="D5" t="str">
            <v>银行已收</v>
          </cell>
          <cell r="E5" t="str">
            <v>转帐支票</v>
          </cell>
          <cell r="F5">
            <v>2</v>
          </cell>
          <cell r="G5" t="str">
            <v>借</v>
          </cell>
          <cell r="H5">
            <v>300.2</v>
          </cell>
        </row>
        <row r="5">
          <cell r="M5" t="str">
            <v>V借</v>
          </cell>
        </row>
        <row r="6">
          <cell r="A6">
            <v>0</v>
          </cell>
          <cell r="B6">
            <v>0</v>
          </cell>
          <cell r="C6">
            <v>37991</v>
          </cell>
          <cell r="D6" t="str">
            <v>银行已付</v>
          </cell>
          <cell r="E6" t="str">
            <v>现金支票</v>
          </cell>
          <cell r="F6">
            <v>3</v>
          </cell>
          <cell r="G6" t="str">
            <v>贷</v>
          </cell>
          <cell r="H6">
            <v>400.3</v>
          </cell>
        </row>
        <row r="6">
          <cell r="M6" t="str">
            <v>V贷</v>
          </cell>
        </row>
        <row r="7">
          <cell r="A7">
            <v>1</v>
          </cell>
          <cell r="B7">
            <v>0</v>
          </cell>
          <cell r="C7">
            <v>37992</v>
          </cell>
          <cell r="D7" t="str">
            <v>银行已收</v>
          </cell>
          <cell r="E7" t="str">
            <v>转帐支票</v>
          </cell>
          <cell r="F7">
            <v>1</v>
          </cell>
          <cell r="G7" t="str">
            <v>借</v>
          </cell>
          <cell r="H7">
            <v>500.4</v>
          </cell>
        </row>
        <row r="7">
          <cell r="M7" t="str">
            <v>Y借</v>
          </cell>
        </row>
        <row r="8">
          <cell r="A8">
            <v>1</v>
          </cell>
          <cell r="B8">
            <v>1</v>
          </cell>
          <cell r="C8">
            <v>37993</v>
          </cell>
          <cell r="D8" t="str">
            <v>银行已付</v>
          </cell>
          <cell r="E8" t="str">
            <v>转帐支票</v>
          </cell>
          <cell r="F8">
            <v>4</v>
          </cell>
          <cell r="G8" t="str">
            <v>贷</v>
          </cell>
          <cell r="H8">
            <v>600.5</v>
          </cell>
        </row>
        <row r="8">
          <cell r="M8" t="str">
            <v>Y贷</v>
          </cell>
        </row>
        <row r="9">
          <cell r="A9">
            <v>2</v>
          </cell>
          <cell r="B9">
            <v>1</v>
          </cell>
          <cell r="C9">
            <v>37994</v>
          </cell>
          <cell r="D9" t="str">
            <v>银行已收</v>
          </cell>
          <cell r="E9" t="str">
            <v>现金支票</v>
          </cell>
          <cell r="F9">
            <v>4</v>
          </cell>
          <cell r="G9" t="str">
            <v>借</v>
          </cell>
          <cell r="H9">
            <v>700.6</v>
          </cell>
        </row>
        <row r="9">
          <cell r="M9" t="str">
            <v>Y借</v>
          </cell>
        </row>
        <row r="10">
          <cell r="A10">
            <v>2</v>
          </cell>
          <cell r="B10">
            <v>2</v>
          </cell>
          <cell r="C10">
            <v>37995</v>
          </cell>
          <cell r="D10" t="str">
            <v>银行已付</v>
          </cell>
          <cell r="E10" t="str">
            <v>转帐支票</v>
          </cell>
          <cell r="F10">
            <v>5</v>
          </cell>
          <cell r="G10" t="str">
            <v>贷</v>
          </cell>
          <cell r="H10">
            <v>800.7</v>
          </cell>
        </row>
        <row r="10">
          <cell r="M10" t="str">
            <v>Y贷</v>
          </cell>
        </row>
        <row r="11">
          <cell r="A11">
            <v>2</v>
          </cell>
          <cell r="B11">
            <v>3</v>
          </cell>
          <cell r="C11">
            <v>37995</v>
          </cell>
          <cell r="D11" t="str">
            <v>银行已付</v>
          </cell>
          <cell r="E11" t="str">
            <v>转帐支票</v>
          </cell>
          <cell r="F11">
            <v>6</v>
          </cell>
          <cell r="G11" t="str">
            <v>贷</v>
          </cell>
          <cell r="H11">
            <v>888.88</v>
          </cell>
        </row>
        <row r="11">
          <cell r="M11" t="str">
            <v>Y贷</v>
          </cell>
        </row>
        <row r="12">
          <cell r="A12">
            <v>2</v>
          </cell>
          <cell r="B12">
            <v>3</v>
          </cell>
        </row>
        <row r="13">
          <cell r="A13">
            <v>2</v>
          </cell>
          <cell r="B13">
            <v>3</v>
          </cell>
        </row>
        <row r="14">
          <cell r="A14">
            <v>2</v>
          </cell>
          <cell r="B14">
            <v>3</v>
          </cell>
        </row>
        <row r="15">
          <cell r="A15">
            <v>2</v>
          </cell>
          <cell r="B15">
            <v>3</v>
          </cell>
        </row>
        <row r="16">
          <cell r="A16">
            <v>2</v>
          </cell>
          <cell r="B16">
            <v>3</v>
          </cell>
        </row>
        <row r="17">
          <cell r="A17">
            <v>2</v>
          </cell>
          <cell r="B17">
            <v>3</v>
          </cell>
        </row>
        <row r="18">
          <cell r="A18">
            <v>2</v>
          </cell>
          <cell r="B18">
            <v>3</v>
          </cell>
        </row>
        <row r="19">
          <cell r="A19">
            <v>2</v>
          </cell>
          <cell r="B19">
            <v>3</v>
          </cell>
        </row>
        <row r="20">
          <cell r="A20">
            <v>2</v>
          </cell>
          <cell r="B20">
            <v>3</v>
          </cell>
        </row>
      </sheetData>
      <sheetData sheetId="3">
        <row r="7">
          <cell r="B7" t="str">
            <v>QJ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基本参数及说明表"/>
      <sheetName val="资产负债表"/>
      <sheetName val="利润及利润分配表"/>
      <sheetName val="现金流量表"/>
      <sheetName val="比较资产负债表"/>
      <sheetName val="共同比资产负债表"/>
      <sheetName val="比较利润及利润分配表"/>
      <sheetName val="共同比利润及利润分配表"/>
      <sheetName val="比较现金流量表"/>
      <sheetName val="共同比现金流量表"/>
      <sheetName val="财务比率表"/>
      <sheetName val="杜邦分析表"/>
      <sheetName val="销售成本倒轧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4" min="2" style="0" width="7.24"/>
    <col collapsed="false" customWidth="true" hidden="false" outlineLevel="0" max="5" min="5" style="0" width="7.62"/>
    <col collapsed="false" customWidth="true" hidden="false" outlineLevel="0" max="8" min="6" style="0" width="7.24"/>
    <col collapsed="false" customWidth="true" hidden="false" outlineLevel="0" max="9" min="9" style="0" width="7.74"/>
    <col collapsed="false" customWidth="true" hidden="false" outlineLevel="0" max="12" min="10" style="0" width="7.24"/>
    <col collapsed="false" customWidth="true" hidden="false" outlineLevel="0" max="13" min="13" style="0" width="7.74"/>
    <col collapsed="false" customWidth="true" hidden="false" outlineLevel="0" max="16" min="14" style="0" width="7.24"/>
    <col collapsed="false" customWidth="true" hidden="false" outlineLevel="0" max="17" min="17" style="0" width="7.9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true" outlineLevel="0" collapsed="false">
      <c r="A2" s="2"/>
      <c r="B2" s="2"/>
      <c r="C2" s="3"/>
      <c r="D2" s="3"/>
      <c r="E2" s="2"/>
      <c r="F2" s="2"/>
      <c r="G2" s="4" t="n">
        <f aca="true">NOW()</f>
        <v>46232.9997659472</v>
      </c>
      <c r="H2" s="4"/>
      <c r="I2" s="4"/>
      <c r="J2" s="4"/>
      <c r="K2" s="4"/>
      <c r="L2" s="2"/>
      <c r="M2" s="2"/>
      <c r="N2" s="2"/>
      <c r="O2" s="3"/>
      <c r="P2" s="3"/>
      <c r="Q2" s="2"/>
    </row>
    <row r="3" customFormat="false" ht="15" hidden="false" customHeight="false" outlineLevel="0" collapsed="false">
      <c r="A3" s="2"/>
      <c r="B3" s="2"/>
      <c r="C3" s="3"/>
      <c r="D3" s="3"/>
      <c r="E3" s="2"/>
      <c r="F3" s="2"/>
      <c r="G3" s="3"/>
      <c r="H3" s="5"/>
      <c r="I3" s="5"/>
      <c r="J3" s="5"/>
      <c r="K3" s="5"/>
      <c r="L3" s="2"/>
      <c r="M3" s="2"/>
      <c r="N3" s="2"/>
      <c r="O3" s="3"/>
      <c r="P3" s="3"/>
      <c r="Q3" s="2"/>
    </row>
    <row r="4" s="9" customFormat="true" ht="17.2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  <c r="N4" s="8"/>
      <c r="O4" s="8"/>
      <c r="P4" s="8"/>
      <c r="Q4" s="8"/>
    </row>
    <row r="5" s="9" customFormat="true" ht="17.25" hidden="false" customHeight="true" outlineLevel="0" collapsed="false">
      <c r="A5" s="10"/>
      <c r="B5" s="11" t="s">
        <v>4</v>
      </c>
      <c r="C5" s="11"/>
      <c r="D5" s="11"/>
      <c r="E5" s="11"/>
      <c r="F5" s="12" t="n">
        <f aca="false">[1]银行对帐单!I2+SUMIF([1]银行对帐单!G$1:G$1048576,"J",[1]银行对帐单!H$1:H$1048576)-SUMIF([1]银行对帐单!G$1:G$1048576,"D",[1]银行对帐单!H$1:H$1048576)</f>
        <v>8000</v>
      </c>
      <c r="G5" s="12"/>
      <c r="H5" s="12"/>
      <c r="I5" s="12"/>
      <c r="J5" s="11" t="s">
        <v>5</v>
      </c>
      <c r="K5" s="11"/>
      <c r="L5" s="11"/>
      <c r="M5" s="11"/>
      <c r="N5" s="13" t="n">
        <f aca="false">[1]企业日记帐!I2+SUMIF([1]企业日记帐!G$1:G$1048576,"J",[1]企业日记帐!H$1:H$1048576)-SUMIF([1]企业日记帐!G$1:G$1048576,"D",[1]企业日记帐!H$1:H$1048576)</f>
        <v>8000</v>
      </c>
      <c r="O5" s="13"/>
      <c r="P5" s="13"/>
      <c r="Q5" s="13"/>
    </row>
    <row r="6" s="9" customFormat="true" ht="17.25" hidden="false" customHeight="true" outlineLevel="0" collapsed="false">
      <c r="A6" s="10"/>
      <c r="B6" s="11" t="s">
        <v>6</v>
      </c>
      <c r="C6" s="11"/>
      <c r="D6" s="11"/>
      <c r="E6" s="11"/>
      <c r="F6" s="11" t="s">
        <v>7</v>
      </c>
      <c r="G6" s="11"/>
      <c r="H6" s="11"/>
      <c r="I6" s="11"/>
      <c r="J6" s="11" t="s">
        <v>8</v>
      </c>
      <c r="K6" s="11"/>
      <c r="L6" s="11"/>
      <c r="M6" s="11"/>
      <c r="N6" s="14" t="s">
        <v>9</v>
      </c>
      <c r="O6" s="14"/>
      <c r="P6" s="14"/>
      <c r="Q6" s="14"/>
    </row>
    <row r="7" s="9" customFormat="true" ht="17.25" hidden="false" customHeight="true" outlineLevel="0" collapsed="false">
      <c r="A7" s="10"/>
      <c r="B7" s="15" t="s">
        <v>10</v>
      </c>
      <c r="C7" s="15"/>
      <c r="D7" s="15"/>
      <c r="E7" s="15"/>
      <c r="F7" s="15" t="s">
        <v>11</v>
      </c>
      <c r="G7" s="15"/>
      <c r="H7" s="15"/>
      <c r="I7" s="15"/>
      <c r="J7" s="15" t="s">
        <v>12</v>
      </c>
      <c r="K7" s="15"/>
      <c r="L7" s="15"/>
      <c r="M7" s="15"/>
      <c r="N7" s="16" t="s">
        <v>13</v>
      </c>
      <c r="O7" s="16"/>
      <c r="P7" s="16"/>
      <c r="Q7" s="16"/>
    </row>
    <row r="8" s="9" customFormat="true" ht="17.25" hidden="false" customHeight="true" outlineLevel="0" collapsed="false">
      <c r="A8" s="10"/>
      <c r="B8" s="11" t="s">
        <v>14</v>
      </c>
      <c r="C8" s="17" t="n">
        <f aca="false">SUMIF([1]企业日记帐!M$1:M$1048576,[1]调节表!B7,[1]企业日记帐!H$1:H$1048576)</f>
        <v>0</v>
      </c>
      <c r="D8" s="17"/>
      <c r="E8" s="17"/>
      <c r="F8" s="11" t="s">
        <v>14</v>
      </c>
      <c r="G8" s="17" t="n">
        <f aca="false">SUMIF([1]企业日记帐!M$1:M$1048576,F7,[1]企业日记帐!H$1:H$1048576)</f>
        <v>0</v>
      </c>
      <c r="H8" s="17"/>
      <c r="I8" s="17"/>
      <c r="J8" s="11" t="s">
        <v>14</v>
      </c>
      <c r="K8" s="17" t="n">
        <f aca="false">SUMIF([1]银行对帐单!M$1:M$1048576,J7,[1]银行对帐单!H$1:H$1048576)</f>
        <v>0</v>
      </c>
      <c r="L8" s="17"/>
      <c r="M8" s="17"/>
      <c r="N8" s="11" t="s">
        <v>14</v>
      </c>
      <c r="O8" s="18" t="n">
        <f aca="false">SUMIF([1]银行对帐单!M$1:M$1048576,N7,[1]银行对帐单!H$1:H$1048576)</f>
        <v>0</v>
      </c>
      <c r="P8" s="18"/>
      <c r="Q8" s="18"/>
    </row>
    <row r="9" s="9" customFormat="true" ht="17.25" hidden="false" customHeight="true" outlineLevel="0" collapsed="false">
      <c r="A9" s="10"/>
      <c r="B9" s="11" t="s">
        <v>15</v>
      </c>
      <c r="C9" s="11"/>
      <c r="D9" s="11"/>
      <c r="E9" s="11"/>
      <c r="F9" s="17" t="n">
        <f aca="false">F5+C8-G8</f>
        <v>8000</v>
      </c>
      <c r="G9" s="17"/>
      <c r="H9" s="17"/>
      <c r="I9" s="17"/>
      <c r="J9" s="11" t="s">
        <v>15</v>
      </c>
      <c r="K9" s="11"/>
      <c r="L9" s="11"/>
      <c r="M9" s="11"/>
      <c r="N9" s="18" t="n">
        <f aca="false">N5+K8-O8</f>
        <v>8000</v>
      </c>
      <c r="O9" s="18"/>
      <c r="P9" s="18"/>
      <c r="Q9" s="18"/>
    </row>
    <row r="10" s="9" customFormat="true" ht="17.25" hidden="false" customHeight="true" outlineLevel="0" collapsed="false">
      <c r="A10" s="19" t="s">
        <v>16</v>
      </c>
      <c r="B10" s="11" t="s">
        <v>17</v>
      </c>
      <c r="C10" s="11" t="s">
        <v>18</v>
      </c>
      <c r="D10" s="11" t="s">
        <v>19</v>
      </c>
      <c r="E10" s="11" t="s">
        <v>20</v>
      </c>
      <c r="F10" s="11" t="s">
        <v>17</v>
      </c>
      <c r="G10" s="11" t="s">
        <v>18</v>
      </c>
      <c r="H10" s="11" t="s">
        <v>19</v>
      </c>
      <c r="I10" s="11" t="s">
        <v>20</v>
      </c>
      <c r="J10" s="11" t="s">
        <v>17</v>
      </c>
      <c r="K10" s="11" t="s">
        <v>18</v>
      </c>
      <c r="L10" s="11" t="s">
        <v>19</v>
      </c>
      <c r="M10" s="11" t="s">
        <v>20</v>
      </c>
      <c r="N10" s="11" t="s">
        <v>17</v>
      </c>
      <c r="O10" s="11" t="s">
        <v>18</v>
      </c>
      <c r="P10" s="11" t="s">
        <v>19</v>
      </c>
      <c r="Q10" s="14" t="s">
        <v>20</v>
      </c>
    </row>
    <row r="11" s="9" customFormat="true" ht="17.25" hidden="false" customHeight="true" outlineLevel="0" collapsed="false">
      <c r="A11" s="19" t="n">
        <v>1</v>
      </c>
      <c r="B11" s="20" t="str">
        <f aca="false">IF(ISERROR(VLOOKUP($A11,[1]企业日记帐!$A$1:$H$1048576,5,FALSE())),"",VLOOKUP($A11,[1]企业日记帐!$A$1:$H$1048576,5,FALSE()))</f>
        <v>现金支票</v>
      </c>
      <c r="C11" s="11" t="n">
        <f aca="false">IF(ISERROR(VLOOKUP($A11,[1]企业日记帐!$A$1:$H$1048576,6,FALSE())),"",VLOOKUP($A11,[1]企业日记帐!$A$1:$H$1048576,6,FALSE()))</f>
        <v>4</v>
      </c>
      <c r="D11" s="11" t="str">
        <f aca="false">IF(ISERROR(VLOOKUP($A11,[1]企业日记帐!$A$1:$H$1048576,7,FALSE())),"",VLOOKUP($A11,[1]企业日记帐!$A$1:$H$1048576,7,FALSE()))</f>
        <v>借</v>
      </c>
      <c r="E11" s="21" t="n">
        <f aca="false">IF(ISERROR(VLOOKUP($A11,[1]企业日记帐!$A$1:$H$1048576,8,FALSE())),"",VLOOKUP($A11,[1]企业日记帐!$A$1:$H$1048576,8,FALSE()))</f>
        <v>500.4</v>
      </c>
      <c r="F11" s="20" t="str">
        <f aca="false">IF(ISERROR(VLOOKUP($A11,[1]企业日记帐!$B$1:$H$1048576,4,FALSE())),"",VLOOKUP($A11,[1]企业日记帐!$B$1:$H$1048576,4,FALSE()))</f>
        <v>转帐支票</v>
      </c>
      <c r="G11" s="11" t="n">
        <f aca="false">IF(ISERROR(VLOOKUP($A11,[1]企业日记帐!$B$1:$H$1048576,5,FALSE())),"",VLOOKUP($A11,[1]企业日记帐!$B$1:$H$1048576,5,FALSE()))</f>
        <v>3</v>
      </c>
      <c r="H11" s="11" t="str">
        <f aca="false">IF(ISERROR(VLOOKUP($A11,[1]企业日记帐!$B$1:$H$1048576,6,FALSE())),"",VLOOKUP($A11,[1]企业日记帐!$B$1:$H$1048576,6,FALSE()))</f>
        <v>贷</v>
      </c>
      <c r="I11" s="21" t="n">
        <f aca="false">IF(ISERROR(VLOOKUP($A11,[1]企业日记帐!$B$1:$H$1048576,7,FALSE())),"",VLOOKUP($A11,[1]企业日记帐!$B$1:$H$1048576,7,FALSE()))</f>
        <v>600.5</v>
      </c>
      <c r="J11" s="20" t="str">
        <f aca="false">IF(ISERROR(VLOOKUP($A11,[1]银行对帐单!$A$1:$H$1048576,5,FALSE())),"",VLOOKUP($A11,[1]银行对帐单!$A$1:$H$1048576,5,FALSE()))</f>
        <v>转帐支票</v>
      </c>
      <c r="K11" s="11" t="n">
        <f aca="false">IF(ISERROR(VLOOKUP($A11,[1]银行对帐单!$A$1:$H$1048576,6,FALSE())),"",VLOOKUP($A11,[1]银行对帐单!$A$1:$H$1048576,6,FALSE()))</f>
        <v>1</v>
      </c>
      <c r="L11" s="11" t="str">
        <f aca="false">IF(ISERROR(VLOOKUP($A11,[1]银行对帐单!$A$1:$H$1048576,7,FALSE())),"",VLOOKUP($A11,[1]银行对帐单!$A$1:$H$1048576,7,FALSE()))</f>
        <v>借</v>
      </c>
      <c r="M11" s="17" t="n">
        <f aca="false">IF(ISERROR(VLOOKUP($A11,[1]银行对帐单!$A$1:$H$1048576,8,FALSE())),"",VLOOKUP($A11,[1]银行对帐单!$A$1:$H$1048576,8,FALSE()))</f>
        <v>500.4</v>
      </c>
      <c r="N11" s="20" t="str">
        <f aca="false">IF(ISERROR(VLOOKUP($A11,[1]银行对帐单!$B$1:$H$1048576,4,FALSE())),"",VLOOKUP($A11,[1]银行对帐单!$B$1:$H$1048576,4,FALSE()))</f>
        <v>转帐支票</v>
      </c>
      <c r="O11" s="11" t="n">
        <f aca="false">IF(ISERROR(VLOOKUP($A11,[1]银行对帐单!$B$1:$H$1048576,5,FALSE())),"",VLOOKUP($A11,[1]银行对帐单!$B$1:$H$1048576,5,FALSE()))</f>
        <v>4</v>
      </c>
      <c r="P11" s="11" t="str">
        <f aca="false">IF(ISERROR(VLOOKUP($A11,[1]银行对帐单!$B$1:$H$1048576,6,FALSE())),"",VLOOKUP($A11,[1]银行对帐单!$B$1:$H$1048576,6,FALSE()))</f>
        <v>贷</v>
      </c>
      <c r="Q11" s="22" t="n">
        <f aca="false">IF(ISERROR(VLOOKUP($A11,[1]银行对帐单!$B$1:$H$1048576,7,FALSE())),"",VLOOKUP($A11,[1]银行对帐单!$B$1:$H$1048576,7,FALSE()))</f>
        <v>600.5</v>
      </c>
    </row>
    <row r="12" s="9" customFormat="true" ht="17.25" hidden="false" customHeight="true" outlineLevel="0" collapsed="false">
      <c r="A12" s="19" t="n">
        <v>2</v>
      </c>
      <c r="B12" s="20" t="str">
        <f aca="false">IF(ISERROR(VLOOKUP($A12,[1]企业日记帐!$A$1:$H$1048576,5,FALSE())),"",VLOOKUP($A12,[1]企业日记帐!$A$1:$H$1048576,5,FALSE()))</f>
        <v>现金支票</v>
      </c>
      <c r="C12" s="11" t="n">
        <f aca="false">IF(ISERROR(VLOOKUP($A12,[1]企业日记帐!$A$1:$H$1048576,6,FALSE())),"",VLOOKUP($A12,[1]企业日记帐!$A$1:$H$1048576,6,FALSE()))</f>
        <v>5</v>
      </c>
      <c r="D12" s="11" t="str">
        <f aca="false">IF(ISERROR(VLOOKUP($A12,[1]企业日记帐!$A$1:$H$1048576,7,FALSE())),"",VLOOKUP($A12,[1]企业日记帐!$A$1:$H$1048576,7,FALSE()))</f>
        <v>借</v>
      </c>
      <c r="E12" s="21" t="n">
        <f aca="false">IF(ISERROR(VLOOKUP($A12,[1]企业日记帐!$A$1:$H$1048576,8,FALSE())),"",VLOOKUP($A12,[1]企业日记帐!$A$1:$H$1048576,8,FALSE()))</f>
        <v>700.6</v>
      </c>
      <c r="F12" s="20" t="str">
        <f aca="false">IF(ISERROR(VLOOKUP($A12,[1]企业日记帐!$B$1:$H$1048576,4,FALSE())),"",VLOOKUP($A12,[1]企业日记帐!$B$1:$H$1048576,4,FALSE()))</f>
        <v>转帐支票</v>
      </c>
      <c r="G12" s="11" t="n">
        <f aca="false">IF(ISERROR(VLOOKUP($A12,[1]企业日记帐!$B$1:$H$1048576,5,FALSE())),"",VLOOKUP($A12,[1]企业日记帐!$B$1:$H$1048576,5,FALSE()))</f>
        <v>4</v>
      </c>
      <c r="H12" s="11" t="str">
        <f aca="false">IF(ISERROR(VLOOKUP($A12,[1]企业日记帐!$B$1:$H$1048576,6,FALSE())),"",VLOOKUP($A12,[1]企业日记帐!$B$1:$H$1048576,6,FALSE()))</f>
        <v>贷</v>
      </c>
      <c r="I12" s="21" t="n">
        <f aca="false">IF(ISERROR(VLOOKUP($A12,[1]企业日记帐!$B$1:$H$1048576,7,FALSE())),"",VLOOKUP($A12,[1]企业日记帐!$B$1:$H$1048576,7,FALSE()))</f>
        <v>800.7</v>
      </c>
      <c r="J12" s="20" t="str">
        <f aca="false">IF(ISERROR(VLOOKUP($A12,[1]银行对帐单!$A$1:$H$1048576,5,FALSE())),"",VLOOKUP($A12,[1]银行对帐单!$A$1:$H$1048576,5,FALSE()))</f>
        <v>现金支票</v>
      </c>
      <c r="K12" s="11" t="n">
        <f aca="false">IF(ISERROR(VLOOKUP($A12,[1]银行对帐单!$A$1:$H$1048576,6,FALSE())),"",VLOOKUP($A12,[1]银行对帐单!$A$1:$H$1048576,6,FALSE()))</f>
        <v>4</v>
      </c>
      <c r="L12" s="11" t="str">
        <f aca="false">IF(ISERROR(VLOOKUP($A12,[1]银行对帐单!$A$1:$H$1048576,7,FALSE())),"",VLOOKUP($A12,[1]银行对帐单!$A$1:$H$1048576,7,FALSE()))</f>
        <v>借</v>
      </c>
      <c r="M12" s="17" t="n">
        <f aca="false">IF(ISERROR(VLOOKUP($A12,[1]银行对帐单!$A$1:$H$1048576,8,FALSE())),"",VLOOKUP($A12,[1]银行对帐单!$A$1:$H$1048576,8,FALSE()))</f>
        <v>700.6</v>
      </c>
      <c r="N12" s="20" t="str">
        <f aca="false">IF(ISERROR(VLOOKUP($A12,[1]银行对帐单!$B$1:$H$1048576,4,FALSE())),"",VLOOKUP($A12,[1]银行对帐单!$B$1:$H$1048576,4,FALSE()))</f>
        <v>转帐支票</v>
      </c>
      <c r="O12" s="11" t="n">
        <f aca="false">IF(ISERROR(VLOOKUP($A12,[1]银行对帐单!$B$1:$H$1048576,5,FALSE())),"",VLOOKUP($A12,[1]银行对帐单!$B$1:$H$1048576,5,FALSE()))</f>
        <v>5</v>
      </c>
      <c r="P12" s="11" t="str">
        <f aca="false">IF(ISERROR(VLOOKUP($A12,[1]银行对帐单!$B$1:$H$1048576,6,FALSE())),"",VLOOKUP($A12,[1]银行对帐单!$B$1:$H$1048576,6,FALSE()))</f>
        <v>贷</v>
      </c>
      <c r="Q12" s="22" t="n">
        <f aca="false">IF(ISERROR(VLOOKUP($A12,[1]银行对帐单!$B$1:$H$1048576,7,FALSE())),"",VLOOKUP($A12,[1]银行对帐单!$B$1:$H$1048576,7,FALSE()))</f>
        <v>800.7</v>
      </c>
    </row>
    <row r="13" s="9" customFormat="true" ht="17.25" hidden="false" customHeight="true" outlineLevel="0" collapsed="false">
      <c r="A13" s="19" t="n">
        <v>3</v>
      </c>
      <c r="B13" s="20" t="str">
        <f aca="false">IF(ISERROR(VLOOKUP($A13,[1]企业日记帐!$A$1:$H$1048576,5,FALSE())),"",VLOOKUP($A13,[1]企业日记帐!$A$1:$H$1048576,5,FALSE()))</f>
        <v/>
      </c>
      <c r="C13" s="11" t="str">
        <f aca="false">IF(ISERROR(VLOOKUP($A13,[1]企业日记帐!$A$1:$H$1048576,6,FALSE())),"",VLOOKUP($A13,[1]企业日记帐!$A$1:$H$1048576,6,FALSE()))</f>
        <v/>
      </c>
      <c r="D13" s="11" t="str">
        <f aca="false">IF(ISERROR(VLOOKUP($A13,[1]企业日记帐!$A$1:$H$1048576,7,FALSE())),"",VLOOKUP($A13,[1]企业日记帐!$A$1:$H$1048576,7,FALSE()))</f>
        <v/>
      </c>
      <c r="E13" s="21" t="str">
        <f aca="false">IF(ISERROR(VLOOKUP($A13,[1]企业日记帐!$A$1:$H$1048576,8,FALSE())),"",VLOOKUP($A13,[1]企业日记帐!$A$1:$H$1048576,8,FALSE()))</f>
        <v/>
      </c>
      <c r="F13" s="20" t="str">
        <f aca="false">IF(ISERROR(VLOOKUP($A13,[1]企业日记帐!$B$1:$H$1048576,4,FALSE())),"",VLOOKUP($A13,[1]企业日记帐!$B$1:$H$1048576,4,FALSE()))</f>
        <v>现金支票</v>
      </c>
      <c r="G13" s="11" t="n">
        <f aca="false">IF(ISERROR(VLOOKUP($A13,[1]企业日记帐!$B$1:$H$1048576,5,FALSE())),"",VLOOKUP($A13,[1]企业日记帐!$B$1:$H$1048576,5,FALSE()))</f>
        <v>6</v>
      </c>
      <c r="H13" s="11" t="str">
        <f aca="false">IF(ISERROR(VLOOKUP($A13,[1]企业日记帐!$B$1:$H$1048576,6,FALSE())),"",VLOOKUP($A13,[1]企业日记帐!$B$1:$H$1048576,6,FALSE()))</f>
        <v>贷</v>
      </c>
      <c r="I13" s="21" t="n">
        <f aca="false">IF(ISERROR(VLOOKUP($A13,[1]企业日记帐!$B$1:$H$1048576,7,FALSE())),"",VLOOKUP($A13,[1]企业日记帐!$B$1:$H$1048576,7,FALSE()))</f>
        <v>999.99</v>
      </c>
      <c r="J13" s="20" t="str">
        <f aca="false">IF(ISERROR(VLOOKUP($A13,[1]银行对帐单!$A$1:$H$1048576,5,FALSE())),"",VLOOKUP($A13,[1]银行对帐单!$A$1:$H$1048576,5,FALSE()))</f>
        <v/>
      </c>
      <c r="K13" s="11" t="str">
        <f aca="false">IF(ISERROR(VLOOKUP($A13,[1]银行对帐单!$A$1:$H$1048576,6,FALSE())),"",VLOOKUP($A13,[1]银行对帐单!$A$1:$H$1048576,6,FALSE()))</f>
        <v/>
      </c>
      <c r="L13" s="11" t="str">
        <f aca="false">IF(ISERROR(VLOOKUP($A13,[1]银行对帐单!$A$1:$H$1048576,7,FALSE())),"",VLOOKUP($A13,[1]银行对帐单!$A$1:$H$1048576,7,FALSE()))</f>
        <v/>
      </c>
      <c r="M13" s="17" t="str">
        <f aca="false">IF(ISERROR(VLOOKUP($A13,[1]银行对帐单!$A$1:$H$1048576,8,FALSE())),"",VLOOKUP($A13,[1]银行对帐单!$A$1:$H$1048576,8,FALSE()))</f>
        <v/>
      </c>
      <c r="N13" s="20" t="str">
        <f aca="false">IF(ISERROR(VLOOKUP($A13,[1]银行对帐单!$B$1:$H$1048576,4,FALSE())),"",VLOOKUP($A13,[1]银行对帐单!$B$1:$H$1048576,4,FALSE()))</f>
        <v>转帐支票</v>
      </c>
      <c r="O13" s="11" t="n">
        <f aca="false">IF(ISERROR(VLOOKUP($A13,[1]银行对帐单!$B$1:$H$1048576,5,FALSE())),"",VLOOKUP($A13,[1]银行对帐单!$B$1:$H$1048576,5,FALSE()))</f>
        <v>6</v>
      </c>
      <c r="P13" s="11" t="str">
        <f aca="false">IF(ISERROR(VLOOKUP($A13,[1]银行对帐单!$B$1:$H$1048576,6,FALSE())),"",VLOOKUP($A13,[1]银行对帐单!$B$1:$H$1048576,6,FALSE()))</f>
        <v>贷</v>
      </c>
      <c r="Q13" s="22" t="n">
        <f aca="false">IF(ISERROR(VLOOKUP($A13,[1]银行对帐单!$B$1:$H$1048576,7,FALSE())),"",VLOOKUP($A13,[1]银行对帐单!$B$1:$H$1048576,7,FALSE()))</f>
        <v>888.88</v>
      </c>
    </row>
    <row r="14" s="9" customFormat="true" ht="17.25" hidden="false" customHeight="true" outlineLevel="0" collapsed="false">
      <c r="A14" s="19" t="n">
        <v>4</v>
      </c>
      <c r="B14" s="20" t="str">
        <f aca="false">IF(ISERROR(VLOOKUP($A14,[1]企业日记帐!$A$1:$H$1048576,5,FALSE())),"",VLOOKUP($A14,[1]企业日记帐!$A$1:$H$1048576,5,FALSE()))</f>
        <v/>
      </c>
      <c r="C14" s="11" t="str">
        <f aca="false">IF(ISERROR(VLOOKUP($A14,[1]企业日记帐!$A$1:$H$1048576,6,FALSE())),"",VLOOKUP($A14,[1]企业日记帐!$A$1:$H$1048576,6,FALSE()))</f>
        <v/>
      </c>
      <c r="D14" s="11" t="str">
        <f aca="false">IF(ISERROR(VLOOKUP($A14,[1]企业日记帐!$A$1:$H$1048576,7,FALSE())),"",VLOOKUP($A14,[1]企业日记帐!$A$1:$H$1048576,7,FALSE()))</f>
        <v/>
      </c>
      <c r="E14" s="21" t="str">
        <f aca="false">IF(ISERROR(VLOOKUP($A14,[1]企业日记帐!$A$1:$H$1048576,8,FALSE())),"",VLOOKUP($A14,[1]企业日记帐!$A$1:$H$1048576,8,FALSE()))</f>
        <v/>
      </c>
      <c r="F14" s="20" t="str">
        <f aca="false">IF(ISERROR(VLOOKUP($A14,[1]企业日记帐!$B$1:$H$1048576,4,FALSE())),"",VLOOKUP($A14,[1]企业日记帐!$B$1:$H$1048576,4,FALSE()))</f>
        <v/>
      </c>
      <c r="G14" s="11" t="str">
        <f aca="false">IF(ISERROR(VLOOKUP($A14,[1]企业日记帐!$B$1:$H$1048576,5,FALSE())),"",VLOOKUP($A14,[1]企业日记帐!$B$1:$H$1048576,5,FALSE()))</f>
        <v/>
      </c>
      <c r="H14" s="11" t="str">
        <f aca="false">IF(ISERROR(VLOOKUP($A14,[1]企业日记帐!$B$1:$H$1048576,6,FALSE())),"",VLOOKUP($A14,[1]企业日记帐!$B$1:$H$1048576,6,FALSE()))</f>
        <v/>
      </c>
      <c r="I14" s="21" t="str">
        <f aca="false">IF(ISERROR(VLOOKUP($A14,[1]企业日记帐!$B$1:$H$1048576,7,FALSE())),"",VLOOKUP($A14,[1]企业日记帐!$B$1:$H$1048576,7,FALSE()))</f>
        <v/>
      </c>
      <c r="J14" s="20" t="str">
        <f aca="false">IF(ISERROR(VLOOKUP($A14,[1]银行对帐单!$A$1:$H$1048576,5,FALSE())),"",VLOOKUP($A14,[1]银行对帐单!$A$1:$H$1048576,5,FALSE()))</f>
        <v/>
      </c>
      <c r="K14" s="11" t="str">
        <f aca="false">IF(ISERROR(VLOOKUP($A14,[1]银行对帐单!$A$1:$H$1048576,6,FALSE())),"",VLOOKUP($A14,[1]银行对帐单!$A$1:$H$1048576,6,FALSE()))</f>
        <v/>
      </c>
      <c r="L14" s="11" t="str">
        <f aca="false">IF(ISERROR(VLOOKUP($A14,[1]银行对帐单!$A$1:$H$1048576,7,FALSE())),"",VLOOKUP($A14,[1]银行对帐单!$A$1:$H$1048576,7,FALSE()))</f>
        <v/>
      </c>
      <c r="M14" s="17" t="str">
        <f aca="false">IF(ISERROR(VLOOKUP($A14,[1]银行对帐单!$A$1:$H$1048576,8,FALSE())),"",VLOOKUP($A14,[1]银行对帐单!$A$1:$H$1048576,8,FALSE()))</f>
        <v/>
      </c>
      <c r="N14" s="20" t="str">
        <f aca="false">IF(ISERROR(VLOOKUP($A14,[1]银行对帐单!$B$1:$H$1048576,4,FALSE())),"",VLOOKUP($A14,[1]银行对帐单!$B$1:$H$1048576,4,FALSE()))</f>
        <v/>
      </c>
      <c r="O14" s="11" t="str">
        <f aca="false">IF(ISERROR(VLOOKUP($A14,[1]银行对帐单!$B$1:$H$1048576,5,FALSE())),"",VLOOKUP($A14,[1]银行对帐单!$B$1:$H$1048576,5,FALSE()))</f>
        <v/>
      </c>
      <c r="P14" s="11" t="str">
        <f aca="false">IF(ISERROR(VLOOKUP($A14,[1]银行对帐单!$B$1:$H$1048576,6,FALSE())),"",VLOOKUP($A14,[1]银行对帐单!$B$1:$H$1048576,6,FALSE()))</f>
        <v/>
      </c>
      <c r="Q14" s="22" t="str">
        <f aca="false">IF(ISERROR(VLOOKUP($A14,[1]银行对帐单!$B$1:$H$1048576,7,FALSE())),"",VLOOKUP($A14,[1]银行对帐单!$B$1:$H$1048576,7,FALSE()))</f>
        <v/>
      </c>
    </row>
    <row r="15" s="9" customFormat="true" ht="17.25" hidden="false" customHeight="true" outlineLevel="0" collapsed="false">
      <c r="A15" s="19" t="n">
        <v>5</v>
      </c>
      <c r="B15" s="20" t="str">
        <f aca="false">IF(ISERROR(VLOOKUP($A15,[1]企业日记帐!$A$1:$H$1048576,5,FALSE())),"",VLOOKUP($A15,[1]企业日记帐!$A$1:$H$1048576,5,FALSE()))</f>
        <v/>
      </c>
      <c r="C15" s="11" t="str">
        <f aca="false">IF(ISERROR(VLOOKUP($A15,[1]企业日记帐!$A$1:$H$1048576,6,FALSE())),"",VLOOKUP($A15,[1]企业日记帐!$A$1:$H$1048576,6,FALSE()))</f>
        <v/>
      </c>
      <c r="D15" s="11" t="str">
        <f aca="false">IF(ISERROR(VLOOKUP($A15,[1]企业日记帐!$A$1:$H$1048576,7,FALSE())),"",VLOOKUP($A15,[1]企业日记帐!$A$1:$H$1048576,7,FALSE()))</f>
        <v/>
      </c>
      <c r="E15" s="21" t="str">
        <f aca="false">IF(ISERROR(VLOOKUP($A15,[1]企业日记帐!$A$1:$H$1048576,8,FALSE())),"",VLOOKUP($A15,[1]企业日记帐!$A$1:$H$1048576,8,FALSE()))</f>
        <v/>
      </c>
      <c r="F15" s="20" t="str">
        <f aca="false">IF(ISERROR(VLOOKUP($A15,[1]企业日记帐!$B$1:$H$1048576,4,FALSE())),"",VLOOKUP($A15,[1]企业日记帐!$B$1:$H$1048576,4,FALSE()))</f>
        <v/>
      </c>
      <c r="G15" s="11" t="str">
        <f aca="false">IF(ISERROR(VLOOKUP($A15,[1]企业日记帐!$B$1:$H$1048576,5,FALSE())),"",VLOOKUP($A15,[1]企业日记帐!$B$1:$H$1048576,5,FALSE()))</f>
        <v/>
      </c>
      <c r="H15" s="11" t="str">
        <f aca="false">IF(ISERROR(VLOOKUP($A15,[1]企业日记帐!$B$1:$H$1048576,6,FALSE())),"",VLOOKUP($A15,[1]企业日记帐!$B$1:$H$1048576,6,FALSE()))</f>
        <v/>
      </c>
      <c r="I15" s="21" t="str">
        <f aca="false">IF(ISERROR(VLOOKUP($A15,[1]企业日记帐!$B$1:$H$1048576,7,FALSE())),"",VLOOKUP($A15,[1]企业日记帐!$B$1:$H$1048576,7,FALSE()))</f>
        <v/>
      </c>
      <c r="J15" s="20" t="str">
        <f aca="false">IF(ISERROR(VLOOKUP($A15,[1]银行对帐单!$A$1:$H$1048576,5,FALSE())),"",VLOOKUP($A15,[1]银行对帐单!$A$1:$H$1048576,5,FALSE()))</f>
        <v/>
      </c>
      <c r="K15" s="11" t="str">
        <f aca="false">IF(ISERROR(VLOOKUP($A15,[1]银行对帐单!$A$1:$H$1048576,6,FALSE())),"",VLOOKUP($A15,[1]银行对帐单!$A$1:$H$1048576,6,FALSE()))</f>
        <v/>
      </c>
      <c r="L15" s="11" t="str">
        <f aca="false">IF(ISERROR(VLOOKUP($A15,[1]银行对帐单!$A$1:$H$1048576,7,FALSE())),"",VLOOKUP($A15,[1]银行对帐单!$A$1:$H$1048576,7,FALSE()))</f>
        <v/>
      </c>
      <c r="M15" s="17" t="str">
        <f aca="false">IF(ISERROR(VLOOKUP($A15,[1]银行对帐单!$A$1:$H$1048576,8,FALSE())),"",VLOOKUP($A15,[1]银行对帐单!$A$1:$H$1048576,8,FALSE()))</f>
        <v/>
      </c>
      <c r="N15" s="20" t="str">
        <f aca="false">IF(ISERROR(VLOOKUP($A15,[1]银行对帐单!$B$1:$H$1048576,4,FALSE())),"",VLOOKUP($A15,[1]银行对帐单!$B$1:$H$1048576,4,FALSE()))</f>
        <v/>
      </c>
      <c r="O15" s="11" t="str">
        <f aca="false">IF(ISERROR(VLOOKUP($A15,[1]银行对帐单!$B$1:$H$1048576,5,FALSE())),"",VLOOKUP($A15,[1]银行对帐单!$B$1:$H$1048576,5,FALSE()))</f>
        <v/>
      </c>
      <c r="P15" s="11" t="str">
        <f aca="false">IF(ISERROR(VLOOKUP($A15,[1]银行对帐单!$B$1:$H$1048576,6,FALSE())),"",VLOOKUP($A15,[1]银行对帐单!$B$1:$H$1048576,6,FALSE()))</f>
        <v/>
      </c>
      <c r="Q15" s="22" t="str">
        <f aca="false">IF(ISERROR(VLOOKUP($A15,[1]银行对帐单!$B$1:$H$1048576,7,FALSE())),"",VLOOKUP($A15,[1]银行对帐单!$B$1:$H$1048576,7,FALSE()))</f>
        <v/>
      </c>
    </row>
    <row r="16" s="9" customFormat="true" ht="17.25" hidden="false" customHeight="true" outlineLevel="0" collapsed="false">
      <c r="A16" s="19" t="n">
        <v>6</v>
      </c>
      <c r="B16" s="20" t="str">
        <f aca="false">IF(ISERROR(VLOOKUP($A16,[1]企业日记帐!$A$1:$H$1048576,5,FALSE())),"",VLOOKUP($A16,[1]企业日记帐!$A$1:$H$1048576,5,FALSE()))</f>
        <v/>
      </c>
      <c r="C16" s="11" t="str">
        <f aca="false">IF(ISERROR(VLOOKUP($A16,[1]企业日记帐!$A$1:$H$1048576,6,FALSE())),"",VLOOKUP($A16,[1]企业日记帐!$A$1:$H$1048576,6,FALSE()))</f>
        <v/>
      </c>
      <c r="D16" s="11" t="str">
        <f aca="false">IF(ISERROR(VLOOKUP($A16,[1]企业日记帐!$A$1:$H$1048576,7,FALSE())),"",VLOOKUP($A16,[1]企业日记帐!$A$1:$H$1048576,7,FALSE()))</f>
        <v/>
      </c>
      <c r="E16" s="21" t="str">
        <f aca="false">IF(ISERROR(VLOOKUP($A16,[1]企业日记帐!$A$1:$H$1048576,8,FALSE())),"",VLOOKUP($A16,[1]企业日记帐!$A$1:$H$1048576,8,FALSE()))</f>
        <v/>
      </c>
      <c r="F16" s="20" t="str">
        <f aca="false">IF(ISERROR(VLOOKUP($A16,[1]企业日记帐!$B$1:$H$1048576,4,FALSE())),"",VLOOKUP($A16,[1]企业日记帐!$B$1:$H$1048576,4,FALSE()))</f>
        <v/>
      </c>
      <c r="G16" s="11" t="str">
        <f aca="false">IF(ISERROR(VLOOKUP($A16,[1]企业日记帐!$B$1:$H$1048576,5,FALSE())),"",VLOOKUP($A16,[1]企业日记帐!$B$1:$H$1048576,5,FALSE()))</f>
        <v/>
      </c>
      <c r="H16" s="11" t="str">
        <f aca="false">IF(ISERROR(VLOOKUP($A16,[1]企业日记帐!$B$1:$H$1048576,6,FALSE())),"",VLOOKUP($A16,[1]企业日记帐!$B$1:$H$1048576,6,FALSE()))</f>
        <v/>
      </c>
      <c r="I16" s="21" t="str">
        <f aca="false">IF(ISERROR(VLOOKUP($A16,[1]企业日记帐!$B$1:$H$1048576,7,FALSE())),"",VLOOKUP($A16,[1]企业日记帐!$B$1:$H$1048576,7,FALSE()))</f>
        <v/>
      </c>
      <c r="J16" s="20" t="str">
        <f aca="false">IF(ISERROR(VLOOKUP($A16,[1]银行对帐单!$A$1:$H$1048576,5,FALSE())),"",VLOOKUP($A16,[1]银行对帐单!$A$1:$H$1048576,5,FALSE()))</f>
        <v/>
      </c>
      <c r="K16" s="11" t="str">
        <f aca="false">IF(ISERROR(VLOOKUP($A16,[1]银行对帐单!$A$1:$H$1048576,6,FALSE())),"",VLOOKUP($A16,[1]银行对帐单!$A$1:$H$1048576,6,FALSE()))</f>
        <v/>
      </c>
      <c r="L16" s="11" t="str">
        <f aca="false">IF(ISERROR(VLOOKUP($A16,[1]银行对帐单!$A$1:$H$1048576,7,FALSE())),"",VLOOKUP($A16,[1]银行对帐单!$A$1:$H$1048576,7,FALSE()))</f>
        <v/>
      </c>
      <c r="M16" s="17" t="str">
        <f aca="false">IF(ISERROR(VLOOKUP($A16,[1]银行对帐单!$A$1:$H$1048576,8,FALSE())),"",VLOOKUP($A16,[1]银行对帐单!$A$1:$H$1048576,8,FALSE()))</f>
        <v/>
      </c>
      <c r="N16" s="20" t="str">
        <f aca="false">IF(ISERROR(VLOOKUP($A16,[1]银行对帐单!$B$1:$H$1048576,4,FALSE())),"",VLOOKUP($A16,[1]银行对帐单!$B$1:$H$1048576,4,FALSE()))</f>
        <v/>
      </c>
      <c r="O16" s="11" t="str">
        <f aca="false">IF(ISERROR(VLOOKUP($A16,[1]银行对帐单!$B$1:$H$1048576,5,FALSE())),"",VLOOKUP($A16,[1]银行对帐单!$B$1:$H$1048576,5,FALSE()))</f>
        <v/>
      </c>
      <c r="P16" s="11" t="str">
        <f aca="false">IF(ISERROR(VLOOKUP($A16,[1]银行对帐单!$B$1:$H$1048576,6,FALSE())),"",VLOOKUP($A16,[1]银行对帐单!$B$1:$H$1048576,6,FALSE()))</f>
        <v/>
      </c>
      <c r="Q16" s="22" t="str">
        <f aca="false">IF(ISERROR(VLOOKUP($A16,[1]银行对帐单!$B$1:$H$1048576,7,FALSE())),"",VLOOKUP($A16,[1]银行对帐单!$B$1:$H$1048576,7,FALSE()))</f>
        <v/>
      </c>
    </row>
    <row r="17" s="9" customFormat="true" ht="17.25" hidden="false" customHeight="true" outlineLevel="0" collapsed="false">
      <c r="A17" s="19" t="n">
        <v>7</v>
      </c>
      <c r="B17" s="20" t="str">
        <f aca="false">IF(ISERROR(VLOOKUP($A17,[1]企业日记帐!$A$1:$H$1048576,5,FALSE())),"",VLOOKUP($A17,[1]企业日记帐!$A$1:$H$1048576,5,FALSE()))</f>
        <v/>
      </c>
      <c r="C17" s="11" t="str">
        <f aca="false">IF(ISERROR(VLOOKUP($A17,[1]企业日记帐!$A$1:$H$1048576,6,FALSE())),"",VLOOKUP($A17,[1]企业日记帐!$A$1:$H$1048576,6,FALSE()))</f>
        <v/>
      </c>
      <c r="D17" s="11" t="str">
        <f aca="false">IF(ISERROR(VLOOKUP($A17,[1]企业日记帐!$A$1:$H$1048576,7,FALSE())),"",VLOOKUP($A17,[1]企业日记帐!$A$1:$H$1048576,7,FALSE()))</f>
        <v/>
      </c>
      <c r="E17" s="21" t="str">
        <f aca="false">IF(ISERROR(VLOOKUP($A17,[1]企业日记帐!$A$1:$H$1048576,8,FALSE())),"",VLOOKUP($A17,[1]企业日记帐!$A$1:$H$1048576,8,FALSE()))</f>
        <v/>
      </c>
      <c r="F17" s="20" t="str">
        <f aca="false">IF(ISERROR(VLOOKUP($A17,[1]企业日记帐!$B$1:$H$1048576,4,FALSE())),"",VLOOKUP($A17,[1]企业日记帐!$B$1:$H$1048576,4,FALSE()))</f>
        <v/>
      </c>
      <c r="G17" s="11" t="str">
        <f aca="false">IF(ISERROR(VLOOKUP($A17,[1]企业日记帐!$B$1:$H$1048576,5,FALSE())),"",VLOOKUP($A17,[1]企业日记帐!$B$1:$H$1048576,5,FALSE()))</f>
        <v/>
      </c>
      <c r="H17" s="11" t="str">
        <f aca="false">IF(ISERROR(VLOOKUP($A17,[1]企业日记帐!$B$1:$H$1048576,6,FALSE())),"",VLOOKUP($A17,[1]企业日记帐!$B$1:$H$1048576,6,FALSE()))</f>
        <v/>
      </c>
      <c r="I17" s="21" t="str">
        <f aca="false">IF(ISERROR(VLOOKUP($A17,[1]企业日记帐!$B$1:$H$1048576,7,FALSE())),"",VLOOKUP($A17,[1]企业日记帐!$B$1:$H$1048576,7,FALSE()))</f>
        <v/>
      </c>
      <c r="J17" s="20" t="str">
        <f aca="false">IF(ISERROR(VLOOKUP($A17,[1]银行对帐单!$A$1:$H$1048576,5,FALSE())),"",VLOOKUP($A17,[1]银行对帐单!$A$1:$H$1048576,5,FALSE()))</f>
        <v/>
      </c>
      <c r="K17" s="11" t="str">
        <f aca="false">IF(ISERROR(VLOOKUP($A17,[1]银行对帐单!$A$1:$H$1048576,6,FALSE())),"",VLOOKUP($A17,[1]银行对帐单!$A$1:$H$1048576,6,FALSE()))</f>
        <v/>
      </c>
      <c r="L17" s="11" t="str">
        <f aca="false">IF(ISERROR(VLOOKUP($A17,[1]银行对帐单!$A$1:$H$1048576,7,FALSE())),"",VLOOKUP($A17,[1]银行对帐单!$A$1:$H$1048576,7,FALSE()))</f>
        <v/>
      </c>
      <c r="M17" s="17" t="str">
        <f aca="false">IF(ISERROR(VLOOKUP($A17,[1]银行对帐单!$A$1:$H$1048576,8,FALSE())),"",VLOOKUP($A17,[1]银行对帐单!$A$1:$H$1048576,8,FALSE()))</f>
        <v/>
      </c>
      <c r="N17" s="20" t="str">
        <f aca="false">IF(ISERROR(VLOOKUP($A17,[1]银行对帐单!$B$1:$H$1048576,4,FALSE())),"",VLOOKUP($A17,[1]银行对帐单!$B$1:$H$1048576,4,FALSE()))</f>
        <v/>
      </c>
      <c r="O17" s="11" t="str">
        <f aca="false">IF(ISERROR(VLOOKUP($A17,[1]银行对帐单!$B$1:$H$1048576,5,FALSE())),"",VLOOKUP($A17,[1]银行对帐单!$B$1:$H$1048576,5,FALSE()))</f>
        <v/>
      </c>
      <c r="P17" s="11" t="str">
        <f aca="false">IF(ISERROR(VLOOKUP($A17,[1]银行对帐单!$B$1:$H$1048576,6,FALSE())),"",VLOOKUP($A17,[1]银行对帐单!$B$1:$H$1048576,6,FALSE()))</f>
        <v/>
      </c>
      <c r="Q17" s="22" t="str">
        <f aca="false">IF(ISERROR(VLOOKUP($A17,[1]银行对帐单!$B$1:$H$1048576,7,FALSE())),"",VLOOKUP($A17,[1]银行对帐单!$B$1:$H$1048576,7,FALSE()))</f>
        <v/>
      </c>
    </row>
    <row r="18" s="9" customFormat="true" ht="17.25" hidden="false" customHeight="true" outlineLevel="0" collapsed="false">
      <c r="A18" s="19" t="n">
        <v>8</v>
      </c>
      <c r="B18" s="20" t="str">
        <f aca="false">IF(ISERROR(VLOOKUP($A18,[1]企业日记帐!$A$1:$H$1048576,5,FALSE())),"",VLOOKUP($A18,[1]企业日记帐!$A$1:$H$1048576,5,FALSE()))</f>
        <v/>
      </c>
      <c r="C18" s="11" t="str">
        <f aca="false">IF(ISERROR(VLOOKUP($A18,[1]企业日记帐!$A$1:$H$1048576,6,FALSE())),"",VLOOKUP($A18,[1]企业日记帐!$A$1:$H$1048576,6,FALSE()))</f>
        <v/>
      </c>
      <c r="D18" s="11" t="str">
        <f aca="false">IF(ISERROR(VLOOKUP($A18,[1]企业日记帐!$A$1:$H$1048576,7,FALSE())),"",VLOOKUP($A18,[1]企业日记帐!$A$1:$H$1048576,7,FALSE()))</f>
        <v/>
      </c>
      <c r="E18" s="21" t="str">
        <f aca="false">IF(ISERROR(VLOOKUP($A18,[1]企业日记帐!$A$1:$H$1048576,8,FALSE())),"",VLOOKUP($A18,[1]企业日记帐!$A$1:$H$1048576,8,FALSE()))</f>
        <v/>
      </c>
      <c r="F18" s="20" t="str">
        <f aca="false">IF(ISERROR(VLOOKUP($A18,[1]企业日记帐!$B$1:$H$1048576,4,FALSE())),"",VLOOKUP($A18,[1]企业日记帐!$B$1:$H$1048576,4,FALSE()))</f>
        <v/>
      </c>
      <c r="G18" s="11" t="str">
        <f aca="false">IF(ISERROR(VLOOKUP($A18,[1]企业日记帐!$B$1:$H$1048576,5,FALSE())),"",VLOOKUP($A18,[1]企业日记帐!$B$1:$H$1048576,5,FALSE()))</f>
        <v/>
      </c>
      <c r="H18" s="11" t="str">
        <f aca="false">IF(ISERROR(VLOOKUP($A18,[1]企业日记帐!$B$1:$H$1048576,6,FALSE())),"",VLOOKUP($A18,[1]企业日记帐!$B$1:$H$1048576,6,FALSE()))</f>
        <v/>
      </c>
      <c r="I18" s="21" t="str">
        <f aca="false">IF(ISERROR(VLOOKUP($A18,[1]企业日记帐!$B$1:$H$1048576,7,FALSE())),"",VLOOKUP($A18,[1]企业日记帐!$B$1:$H$1048576,7,FALSE()))</f>
        <v/>
      </c>
      <c r="J18" s="20" t="str">
        <f aca="false">IF(ISERROR(VLOOKUP($A18,[1]银行对帐单!$A$1:$H$1048576,5,FALSE())),"",VLOOKUP($A18,[1]银行对帐单!$A$1:$H$1048576,5,FALSE()))</f>
        <v/>
      </c>
      <c r="K18" s="11" t="str">
        <f aca="false">IF(ISERROR(VLOOKUP($A18,[1]银行对帐单!$A$1:$H$1048576,6,FALSE())),"",VLOOKUP($A18,[1]银行对帐单!$A$1:$H$1048576,6,FALSE()))</f>
        <v/>
      </c>
      <c r="L18" s="11" t="str">
        <f aca="false">IF(ISERROR(VLOOKUP($A18,[1]银行对帐单!$A$1:$H$1048576,7,FALSE())),"",VLOOKUP($A18,[1]银行对帐单!$A$1:$H$1048576,7,FALSE()))</f>
        <v/>
      </c>
      <c r="M18" s="17" t="str">
        <f aca="false">IF(ISERROR(VLOOKUP($A18,[1]银行对帐单!$A$1:$H$1048576,8,FALSE())),"",VLOOKUP($A18,[1]银行对帐单!$A$1:$H$1048576,8,FALSE()))</f>
        <v/>
      </c>
      <c r="N18" s="20" t="str">
        <f aca="false">IF(ISERROR(VLOOKUP($A18,[1]银行对帐单!$B$1:$H$1048576,4,FALSE())),"",VLOOKUP($A18,[1]银行对帐单!$B$1:$H$1048576,4,FALSE()))</f>
        <v/>
      </c>
      <c r="O18" s="11" t="str">
        <f aca="false">IF(ISERROR(VLOOKUP($A18,[1]银行对帐单!$B$1:$H$1048576,5,FALSE())),"",VLOOKUP($A18,[1]银行对帐单!$B$1:$H$1048576,5,FALSE()))</f>
        <v/>
      </c>
      <c r="P18" s="11" t="str">
        <f aca="false">IF(ISERROR(VLOOKUP($A18,[1]银行对帐单!$B$1:$H$1048576,6,FALSE())),"",VLOOKUP($A18,[1]银行对帐单!$B$1:$H$1048576,6,FALSE()))</f>
        <v/>
      </c>
      <c r="Q18" s="22" t="str">
        <f aca="false">IF(ISERROR(VLOOKUP($A18,[1]银行对帐单!$B$1:$H$1048576,7,FALSE())),"",VLOOKUP($A18,[1]银行对帐单!$B$1:$H$1048576,7,FALSE()))</f>
        <v/>
      </c>
    </row>
    <row r="19" s="9" customFormat="true" ht="17.25" hidden="false" customHeight="true" outlineLevel="0" collapsed="false">
      <c r="A19" s="19" t="n">
        <v>9</v>
      </c>
      <c r="B19" s="20" t="str">
        <f aca="false">IF(ISERROR(VLOOKUP($A19,[1]企业日记帐!$A$1:$H$1048576,5,FALSE())),"",VLOOKUP($A19,[1]企业日记帐!$A$1:$H$1048576,5,FALSE()))</f>
        <v/>
      </c>
      <c r="C19" s="11" t="str">
        <f aca="false">IF(ISERROR(VLOOKUP($A19,[1]企业日记帐!$A$1:$H$1048576,6,FALSE())),"",VLOOKUP($A19,[1]企业日记帐!$A$1:$H$1048576,6,FALSE()))</f>
        <v/>
      </c>
      <c r="D19" s="11" t="str">
        <f aca="false">IF(ISERROR(VLOOKUP($A19,[1]企业日记帐!$A$1:$H$1048576,7,FALSE())),"",VLOOKUP($A19,[1]企业日记帐!$A$1:$H$1048576,7,FALSE()))</f>
        <v/>
      </c>
      <c r="E19" s="21" t="str">
        <f aca="false">IF(ISERROR(VLOOKUP($A19,[1]企业日记帐!$A$1:$H$1048576,8,FALSE())),"",VLOOKUP($A19,[1]企业日记帐!$A$1:$H$1048576,8,FALSE()))</f>
        <v/>
      </c>
      <c r="F19" s="20" t="str">
        <f aca="false">IF(ISERROR(VLOOKUP($A19,[1]企业日记帐!$B$1:$H$1048576,4,FALSE())),"",VLOOKUP($A19,[1]企业日记帐!$B$1:$H$1048576,4,FALSE()))</f>
        <v/>
      </c>
      <c r="G19" s="11" t="str">
        <f aca="false">IF(ISERROR(VLOOKUP($A19,[1]企业日记帐!$B$1:$H$1048576,5,FALSE())),"",VLOOKUP($A19,[1]企业日记帐!$B$1:$H$1048576,5,FALSE()))</f>
        <v/>
      </c>
      <c r="H19" s="11" t="str">
        <f aca="false">IF(ISERROR(VLOOKUP($A19,[1]企业日记帐!$B$1:$H$1048576,6,FALSE())),"",VLOOKUP($A19,[1]企业日记帐!$B$1:$H$1048576,6,FALSE()))</f>
        <v/>
      </c>
      <c r="I19" s="21" t="str">
        <f aca="false">IF(ISERROR(VLOOKUP($A19,[1]企业日记帐!$B$1:$H$1048576,7,FALSE())),"",VLOOKUP($A19,[1]企业日记帐!$B$1:$H$1048576,7,FALSE()))</f>
        <v/>
      </c>
      <c r="J19" s="20" t="str">
        <f aca="false">IF(ISERROR(VLOOKUP($A19,[1]银行对帐单!$A$1:$H$1048576,5,FALSE())),"",VLOOKUP($A19,[1]银行对帐单!$A$1:$H$1048576,5,FALSE()))</f>
        <v/>
      </c>
      <c r="K19" s="11" t="str">
        <f aca="false">IF(ISERROR(VLOOKUP($A19,[1]银行对帐单!$A$1:$H$1048576,6,FALSE())),"",VLOOKUP($A19,[1]银行对帐单!$A$1:$H$1048576,6,FALSE()))</f>
        <v/>
      </c>
      <c r="L19" s="11" t="str">
        <f aca="false">IF(ISERROR(VLOOKUP($A19,[1]银行对帐单!$A$1:$H$1048576,7,FALSE())),"",VLOOKUP($A19,[1]银行对帐单!$A$1:$H$1048576,7,FALSE()))</f>
        <v/>
      </c>
      <c r="M19" s="17" t="str">
        <f aca="false">IF(ISERROR(VLOOKUP($A19,[1]银行对帐单!$A$1:$H$1048576,8,FALSE())),"",VLOOKUP($A19,[1]银行对帐单!$A$1:$H$1048576,8,FALSE()))</f>
        <v/>
      </c>
      <c r="N19" s="20" t="str">
        <f aca="false">IF(ISERROR(VLOOKUP($A19,[1]银行对帐单!$B$1:$H$1048576,4,FALSE())),"",VLOOKUP($A19,[1]银行对帐单!$B$1:$H$1048576,4,FALSE()))</f>
        <v/>
      </c>
      <c r="O19" s="11" t="str">
        <f aca="false">IF(ISERROR(VLOOKUP($A19,[1]银行对帐单!$B$1:$H$1048576,5,FALSE())),"",VLOOKUP($A19,[1]银行对帐单!$B$1:$H$1048576,5,FALSE()))</f>
        <v/>
      </c>
      <c r="P19" s="11" t="str">
        <f aca="false">IF(ISERROR(VLOOKUP($A19,[1]银行对帐单!$B$1:$H$1048576,6,FALSE())),"",VLOOKUP($A19,[1]银行对帐单!$B$1:$H$1048576,6,FALSE()))</f>
        <v/>
      </c>
      <c r="Q19" s="22" t="str">
        <f aca="false">IF(ISERROR(VLOOKUP($A19,[1]银行对帐单!$B$1:$H$1048576,7,FALSE())),"",VLOOKUP($A19,[1]银行对帐单!$B$1:$H$1048576,7,FALSE()))</f>
        <v/>
      </c>
    </row>
    <row r="20" s="9" customFormat="true" ht="17.25" hidden="false" customHeight="true" outlineLevel="0" collapsed="false">
      <c r="A20" s="19" t="n">
        <v>10</v>
      </c>
      <c r="B20" s="20" t="str">
        <f aca="false">IF(ISERROR(VLOOKUP($A20,[1]企业日记帐!$A$1:$H$1048576,5,FALSE())),"",VLOOKUP($A20,[1]企业日记帐!$A$1:$H$1048576,5,FALSE()))</f>
        <v/>
      </c>
      <c r="C20" s="11" t="str">
        <f aca="false">IF(ISERROR(VLOOKUP($A20,[1]企业日记帐!$A$1:$H$1048576,6,FALSE())),"",VLOOKUP($A20,[1]企业日记帐!$A$1:$H$1048576,6,FALSE()))</f>
        <v/>
      </c>
      <c r="D20" s="11" t="str">
        <f aca="false">IF(ISERROR(VLOOKUP($A20,[1]企业日记帐!$A$1:$H$1048576,7,FALSE())),"",VLOOKUP($A20,[1]企业日记帐!$A$1:$H$1048576,7,FALSE()))</f>
        <v/>
      </c>
      <c r="E20" s="21" t="str">
        <f aca="false">IF(ISERROR(VLOOKUP($A20,[1]企业日记帐!$A$1:$H$1048576,8,FALSE())),"",VLOOKUP($A20,[1]企业日记帐!$A$1:$H$1048576,8,FALSE()))</f>
        <v/>
      </c>
      <c r="F20" s="20" t="str">
        <f aca="false">IF(ISERROR(VLOOKUP($A20,[1]企业日记帐!$B$1:$H$1048576,4,FALSE())),"",VLOOKUP($A20,[1]企业日记帐!$B$1:$H$1048576,4,FALSE()))</f>
        <v/>
      </c>
      <c r="G20" s="11" t="str">
        <f aca="false">IF(ISERROR(VLOOKUP($A20,[1]企业日记帐!$B$1:$H$1048576,5,FALSE())),"",VLOOKUP($A20,[1]企业日记帐!$B$1:$H$1048576,5,FALSE()))</f>
        <v/>
      </c>
      <c r="H20" s="11" t="str">
        <f aca="false">IF(ISERROR(VLOOKUP($A20,[1]企业日记帐!$B$1:$H$1048576,6,FALSE())),"",VLOOKUP($A20,[1]企业日记帐!$B$1:$H$1048576,6,FALSE()))</f>
        <v/>
      </c>
      <c r="I20" s="21" t="str">
        <f aca="false">IF(ISERROR(VLOOKUP($A20,[1]企业日记帐!$B$1:$H$1048576,7,FALSE())),"",VLOOKUP($A20,[1]企业日记帐!$B$1:$H$1048576,7,FALSE()))</f>
        <v/>
      </c>
      <c r="J20" s="20" t="str">
        <f aca="false">IF(ISERROR(VLOOKUP($A20,[1]银行对帐单!$A$1:$H$1048576,5,FALSE())),"",VLOOKUP($A20,[1]银行对帐单!$A$1:$H$1048576,5,FALSE()))</f>
        <v/>
      </c>
      <c r="K20" s="11" t="str">
        <f aca="false">IF(ISERROR(VLOOKUP($A20,[1]银行对帐单!$A$1:$H$1048576,6,FALSE())),"",VLOOKUP($A20,[1]银行对帐单!$A$1:$H$1048576,6,FALSE()))</f>
        <v/>
      </c>
      <c r="L20" s="11" t="str">
        <f aca="false">IF(ISERROR(VLOOKUP($A20,[1]银行对帐单!$A$1:$H$1048576,7,FALSE())),"",VLOOKUP($A20,[1]银行对帐单!$A$1:$H$1048576,7,FALSE()))</f>
        <v/>
      </c>
      <c r="M20" s="17" t="str">
        <f aca="false">IF(ISERROR(VLOOKUP($A20,[1]银行对帐单!$A$1:$H$1048576,8,FALSE())),"",VLOOKUP($A20,[1]银行对帐单!$A$1:$H$1048576,8,FALSE()))</f>
        <v/>
      </c>
      <c r="N20" s="20" t="str">
        <f aca="false">IF(ISERROR(VLOOKUP($A20,[1]银行对帐单!$B$1:$H$1048576,4,FALSE())),"",VLOOKUP($A20,[1]银行对帐单!$B$1:$H$1048576,4,FALSE()))</f>
        <v/>
      </c>
      <c r="O20" s="11" t="str">
        <f aca="false">IF(ISERROR(VLOOKUP($A20,[1]银行对帐单!$B$1:$H$1048576,5,FALSE())),"",VLOOKUP($A20,[1]银行对帐单!$B$1:$H$1048576,5,FALSE()))</f>
        <v/>
      </c>
      <c r="P20" s="11" t="str">
        <f aca="false">IF(ISERROR(VLOOKUP($A20,[1]银行对帐单!$B$1:$H$1048576,6,FALSE())),"",VLOOKUP($A20,[1]银行对帐单!$B$1:$H$1048576,6,FALSE()))</f>
        <v/>
      </c>
      <c r="Q20" s="22" t="str">
        <f aca="false">IF(ISERROR(VLOOKUP($A20,[1]银行对帐单!$B$1:$H$1048576,7,FALSE())),"",VLOOKUP($A20,[1]银行对帐单!$B$1:$H$1048576,7,FALSE()))</f>
        <v/>
      </c>
    </row>
    <row r="21" s="9" customFormat="true" ht="17.25" hidden="false" customHeight="true" outlineLevel="0" collapsed="false">
      <c r="A21" s="19" t="n">
        <v>11</v>
      </c>
      <c r="B21" s="20" t="str">
        <f aca="false">IF(ISERROR(VLOOKUP($A21,[1]企业日记帐!$A$1:$H$1048576,5,FALSE())),"",VLOOKUP($A21,[1]企业日记帐!$A$1:$H$1048576,5,FALSE()))</f>
        <v/>
      </c>
      <c r="C21" s="11" t="str">
        <f aca="false">IF(ISERROR(VLOOKUP($A21,[1]企业日记帐!$A$1:$H$1048576,6,FALSE())),"",VLOOKUP($A21,[1]企业日记帐!$A$1:$H$1048576,6,FALSE()))</f>
        <v/>
      </c>
      <c r="D21" s="11" t="str">
        <f aca="false">IF(ISERROR(VLOOKUP($A21,[1]企业日记帐!$A$1:$H$1048576,7,FALSE())),"",VLOOKUP($A21,[1]企业日记帐!$A$1:$H$1048576,7,FALSE()))</f>
        <v/>
      </c>
      <c r="E21" s="21" t="str">
        <f aca="false">IF(ISERROR(VLOOKUP($A21,[1]企业日记帐!$A$1:$H$1048576,8,FALSE())),"",VLOOKUP($A21,[1]企业日记帐!$A$1:$H$1048576,8,FALSE()))</f>
        <v/>
      </c>
      <c r="F21" s="20" t="str">
        <f aca="false">IF(ISERROR(VLOOKUP($A21,[1]企业日记帐!$B$1:$H$1048576,4,FALSE())),"",VLOOKUP($A21,[1]企业日记帐!$B$1:$H$1048576,4,FALSE()))</f>
        <v/>
      </c>
      <c r="G21" s="11" t="str">
        <f aca="false">IF(ISERROR(VLOOKUP($A21,[1]企业日记帐!$B$1:$H$1048576,5,FALSE())),"",VLOOKUP($A21,[1]企业日记帐!$B$1:$H$1048576,5,FALSE()))</f>
        <v/>
      </c>
      <c r="H21" s="11" t="str">
        <f aca="false">IF(ISERROR(VLOOKUP($A21,[1]企业日记帐!$B$1:$H$1048576,6,FALSE())),"",VLOOKUP($A21,[1]企业日记帐!$B$1:$H$1048576,6,FALSE()))</f>
        <v/>
      </c>
      <c r="I21" s="21" t="str">
        <f aca="false">IF(ISERROR(VLOOKUP($A21,[1]企业日记帐!$B$1:$H$1048576,7,FALSE())),"",VLOOKUP($A21,[1]企业日记帐!$B$1:$H$1048576,7,FALSE()))</f>
        <v/>
      </c>
      <c r="J21" s="20" t="str">
        <f aca="false">IF(ISERROR(VLOOKUP($A21,[1]银行对帐单!$A$1:$H$1048576,5,FALSE())),"",VLOOKUP($A21,[1]银行对帐单!$A$1:$H$1048576,5,FALSE()))</f>
        <v/>
      </c>
      <c r="K21" s="11" t="str">
        <f aca="false">IF(ISERROR(VLOOKUP($A21,[1]银行对帐单!$A$1:$H$1048576,6,FALSE())),"",VLOOKUP($A21,[1]银行对帐单!$A$1:$H$1048576,6,FALSE()))</f>
        <v/>
      </c>
      <c r="L21" s="11" t="str">
        <f aca="false">IF(ISERROR(VLOOKUP($A21,[1]银行对帐单!$A$1:$H$1048576,7,FALSE())),"",VLOOKUP($A21,[1]银行对帐单!$A$1:$H$1048576,7,FALSE()))</f>
        <v/>
      </c>
      <c r="M21" s="17" t="str">
        <f aca="false">IF(ISERROR(VLOOKUP($A21,[1]银行对帐单!$A$1:$H$1048576,8,FALSE())),"",VLOOKUP($A21,[1]银行对帐单!$A$1:$H$1048576,8,FALSE()))</f>
        <v/>
      </c>
      <c r="N21" s="20" t="str">
        <f aca="false">IF(ISERROR(VLOOKUP($A21,[1]银行对帐单!$B$1:$H$1048576,4,FALSE())),"",VLOOKUP($A21,[1]银行对帐单!$B$1:$H$1048576,4,FALSE()))</f>
        <v/>
      </c>
      <c r="O21" s="11" t="str">
        <f aca="false">IF(ISERROR(VLOOKUP($A21,[1]银行对帐单!$B$1:$H$1048576,5,FALSE())),"",VLOOKUP($A21,[1]银行对帐单!$B$1:$H$1048576,5,FALSE()))</f>
        <v/>
      </c>
      <c r="P21" s="11" t="str">
        <f aca="false">IF(ISERROR(VLOOKUP($A21,[1]银行对帐单!$B$1:$H$1048576,6,FALSE())),"",VLOOKUP($A21,[1]银行对帐单!$B$1:$H$1048576,6,FALSE()))</f>
        <v/>
      </c>
      <c r="Q21" s="22" t="str">
        <f aca="false">IF(ISERROR(VLOOKUP($A21,[1]银行对帐单!$B$1:$H$1048576,7,FALSE())),"",VLOOKUP($A21,[1]银行对帐单!$B$1:$H$1048576,7,FALSE()))</f>
        <v/>
      </c>
    </row>
    <row r="22" s="9" customFormat="true" ht="17.25" hidden="false" customHeight="true" outlineLevel="0" collapsed="false">
      <c r="A22" s="19" t="n">
        <v>12</v>
      </c>
      <c r="B22" s="20" t="str">
        <f aca="false">IF(ISERROR(VLOOKUP($A22,[1]企业日记帐!$A$1:$H$1048576,5,FALSE())),"",VLOOKUP($A22,[1]企业日记帐!$A$1:$H$1048576,5,FALSE()))</f>
        <v/>
      </c>
      <c r="C22" s="11" t="str">
        <f aca="false">IF(ISERROR(VLOOKUP($A22,[1]企业日记帐!$A$1:$H$1048576,6,FALSE())),"",VLOOKUP($A22,[1]企业日记帐!$A$1:$H$1048576,6,FALSE()))</f>
        <v/>
      </c>
      <c r="D22" s="11" t="str">
        <f aca="false">IF(ISERROR(VLOOKUP($A22,[1]企业日记帐!$A$1:$H$1048576,7,FALSE())),"",VLOOKUP($A22,[1]企业日记帐!$A$1:$H$1048576,7,FALSE()))</f>
        <v/>
      </c>
      <c r="E22" s="21" t="str">
        <f aca="false">IF(ISERROR(VLOOKUP($A22,[1]企业日记帐!$A$1:$H$1048576,8,FALSE())),"",VLOOKUP($A22,[1]企业日记帐!$A$1:$H$1048576,8,FALSE()))</f>
        <v/>
      </c>
      <c r="F22" s="20" t="str">
        <f aca="false">IF(ISERROR(VLOOKUP($A22,[1]企业日记帐!$B$1:$H$1048576,4,FALSE())),"",VLOOKUP($A22,[1]企业日记帐!$B$1:$H$1048576,4,FALSE()))</f>
        <v/>
      </c>
      <c r="G22" s="11" t="str">
        <f aca="false">IF(ISERROR(VLOOKUP($A22,[1]企业日记帐!$B$1:$H$1048576,5,FALSE())),"",VLOOKUP($A22,[1]企业日记帐!$B$1:$H$1048576,5,FALSE()))</f>
        <v/>
      </c>
      <c r="H22" s="11" t="str">
        <f aca="false">IF(ISERROR(VLOOKUP($A22,[1]企业日记帐!$B$1:$H$1048576,6,FALSE())),"",VLOOKUP($A22,[1]企业日记帐!$B$1:$H$1048576,6,FALSE()))</f>
        <v/>
      </c>
      <c r="I22" s="21" t="str">
        <f aca="false">IF(ISERROR(VLOOKUP($A22,[1]企业日记帐!$B$1:$H$1048576,7,FALSE())),"",VLOOKUP($A22,[1]企业日记帐!$B$1:$H$1048576,7,FALSE()))</f>
        <v/>
      </c>
      <c r="J22" s="20" t="str">
        <f aca="false">IF(ISERROR(VLOOKUP($A22,[1]银行对帐单!$A$1:$H$1048576,5,FALSE())),"",VLOOKUP($A22,[1]银行对帐单!$A$1:$H$1048576,5,FALSE()))</f>
        <v/>
      </c>
      <c r="K22" s="11" t="str">
        <f aca="false">IF(ISERROR(VLOOKUP($A22,[1]银行对帐单!$A$1:$H$1048576,6,FALSE())),"",VLOOKUP($A22,[1]银行对帐单!$A$1:$H$1048576,6,FALSE()))</f>
        <v/>
      </c>
      <c r="L22" s="11" t="str">
        <f aca="false">IF(ISERROR(VLOOKUP($A22,[1]银行对帐单!$A$1:$H$1048576,7,FALSE())),"",VLOOKUP($A22,[1]银行对帐单!$A$1:$H$1048576,7,FALSE()))</f>
        <v/>
      </c>
      <c r="M22" s="17" t="str">
        <f aca="false">IF(ISERROR(VLOOKUP($A22,[1]银行对帐单!$A$1:$H$1048576,8,FALSE())),"",VLOOKUP($A22,[1]银行对帐单!$A$1:$H$1048576,8,FALSE()))</f>
        <v/>
      </c>
      <c r="N22" s="20" t="str">
        <f aca="false">IF(ISERROR(VLOOKUP($A22,[1]银行对帐单!$B$1:$H$1048576,4,FALSE())),"",VLOOKUP($A22,[1]银行对帐单!$B$1:$H$1048576,4,FALSE()))</f>
        <v/>
      </c>
      <c r="O22" s="11" t="str">
        <f aca="false">IF(ISERROR(VLOOKUP($A22,[1]银行对帐单!$B$1:$H$1048576,5,FALSE())),"",VLOOKUP($A22,[1]银行对帐单!$B$1:$H$1048576,5,FALSE()))</f>
        <v/>
      </c>
      <c r="P22" s="11" t="str">
        <f aca="false">IF(ISERROR(VLOOKUP($A22,[1]银行对帐单!$B$1:$H$1048576,6,FALSE())),"",VLOOKUP($A22,[1]银行对帐单!$B$1:$H$1048576,6,FALSE()))</f>
        <v/>
      </c>
      <c r="Q22" s="22" t="str">
        <f aca="false">IF(ISERROR(VLOOKUP($A22,[1]银行对帐单!$B$1:$H$1048576,7,FALSE())),"",VLOOKUP($A22,[1]银行对帐单!$B$1:$H$1048576,7,FALSE()))</f>
        <v/>
      </c>
    </row>
    <row r="23" s="9" customFormat="true" ht="17.25" hidden="false" customHeight="true" outlineLevel="0" collapsed="false">
      <c r="A23" s="19" t="n">
        <v>13</v>
      </c>
      <c r="B23" s="20" t="str">
        <f aca="false">IF(ISERROR(VLOOKUP($A23,[1]企业日记帐!$A$1:$H$1048576,5,FALSE())),"",VLOOKUP($A23,[1]企业日记帐!$A$1:$H$1048576,5,FALSE()))</f>
        <v/>
      </c>
      <c r="C23" s="11" t="str">
        <f aca="false">IF(ISERROR(VLOOKUP($A23,[1]企业日记帐!$A$1:$H$1048576,6,FALSE())),"",VLOOKUP($A23,[1]企业日记帐!$A$1:$H$1048576,6,FALSE()))</f>
        <v/>
      </c>
      <c r="D23" s="11" t="str">
        <f aca="false">IF(ISERROR(VLOOKUP($A23,[1]企业日记帐!$A$1:$H$1048576,7,FALSE())),"",VLOOKUP($A23,[1]企业日记帐!$A$1:$H$1048576,7,FALSE()))</f>
        <v/>
      </c>
      <c r="E23" s="21" t="str">
        <f aca="false">IF(ISERROR(VLOOKUP($A23,[1]企业日记帐!$A$1:$H$1048576,8,FALSE())),"",VLOOKUP($A23,[1]企业日记帐!$A$1:$H$1048576,8,FALSE()))</f>
        <v/>
      </c>
      <c r="F23" s="20" t="str">
        <f aca="false">IF(ISERROR(VLOOKUP($A23,[1]企业日记帐!$B$1:$H$1048576,4,FALSE())),"",VLOOKUP($A23,[1]企业日记帐!$B$1:$H$1048576,4,FALSE()))</f>
        <v/>
      </c>
      <c r="G23" s="11" t="str">
        <f aca="false">IF(ISERROR(VLOOKUP($A23,[1]企业日记帐!$B$1:$H$1048576,5,FALSE())),"",VLOOKUP($A23,[1]企业日记帐!$B$1:$H$1048576,5,FALSE()))</f>
        <v/>
      </c>
      <c r="H23" s="11" t="str">
        <f aca="false">IF(ISERROR(VLOOKUP($A23,[1]企业日记帐!$B$1:$H$1048576,6,FALSE())),"",VLOOKUP($A23,[1]企业日记帐!$B$1:$H$1048576,6,FALSE()))</f>
        <v/>
      </c>
      <c r="I23" s="21" t="str">
        <f aca="false">IF(ISERROR(VLOOKUP($A23,[1]企业日记帐!$B$1:$H$1048576,7,FALSE())),"",VLOOKUP($A23,[1]企业日记帐!$B$1:$H$1048576,7,FALSE()))</f>
        <v/>
      </c>
      <c r="J23" s="20" t="str">
        <f aca="false">IF(ISERROR(VLOOKUP($A23,[1]银行对帐单!$A$1:$H$1048576,5,FALSE())),"",VLOOKUP($A23,[1]银行对帐单!$A$1:$H$1048576,5,FALSE()))</f>
        <v/>
      </c>
      <c r="K23" s="11" t="str">
        <f aca="false">IF(ISERROR(VLOOKUP($A23,[1]银行对帐单!$A$1:$H$1048576,6,FALSE())),"",VLOOKUP($A23,[1]银行对帐单!$A$1:$H$1048576,6,FALSE()))</f>
        <v/>
      </c>
      <c r="L23" s="11" t="str">
        <f aca="false">IF(ISERROR(VLOOKUP($A23,[1]银行对帐单!$A$1:$H$1048576,7,FALSE())),"",VLOOKUP($A23,[1]银行对帐单!$A$1:$H$1048576,7,FALSE()))</f>
        <v/>
      </c>
      <c r="M23" s="17" t="str">
        <f aca="false">IF(ISERROR(VLOOKUP($A23,[1]银行对帐单!$A$1:$H$1048576,8,FALSE())),"",VLOOKUP($A23,[1]银行对帐单!$A$1:$H$1048576,8,FALSE()))</f>
        <v/>
      </c>
      <c r="N23" s="20" t="str">
        <f aca="false">IF(ISERROR(VLOOKUP($A23,[1]银行对帐单!$B$1:$H$1048576,4,FALSE())),"",VLOOKUP($A23,[1]银行对帐单!$B$1:$H$1048576,4,FALSE()))</f>
        <v/>
      </c>
      <c r="O23" s="11" t="str">
        <f aca="false">IF(ISERROR(VLOOKUP($A23,[1]银行对帐单!$B$1:$H$1048576,5,FALSE())),"",VLOOKUP($A23,[1]银行对帐单!$B$1:$H$1048576,5,FALSE()))</f>
        <v/>
      </c>
      <c r="P23" s="11" t="str">
        <f aca="false">IF(ISERROR(VLOOKUP($A23,[1]银行对帐单!$B$1:$H$1048576,6,FALSE())),"",VLOOKUP($A23,[1]银行对帐单!$B$1:$H$1048576,6,FALSE()))</f>
        <v/>
      </c>
      <c r="Q23" s="22" t="str">
        <f aca="false">IF(ISERROR(VLOOKUP($A23,[1]银行对帐单!$B$1:$H$1048576,7,FALSE())),"",VLOOKUP($A23,[1]银行对帐单!$B$1:$H$1048576,7,FALSE()))</f>
        <v/>
      </c>
    </row>
    <row r="24" s="9" customFormat="true" ht="17.25" hidden="false" customHeight="true" outlineLevel="0" collapsed="false">
      <c r="A24" s="19" t="n">
        <v>14</v>
      </c>
      <c r="B24" s="20" t="str">
        <f aca="false">IF(ISERROR(VLOOKUP($A24,[1]企业日记帐!$A$1:$H$1048576,5,FALSE())),"",VLOOKUP($A24,[1]企业日记帐!$A$1:$H$1048576,5,FALSE()))</f>
        <v/>
      </c>
      <c r="C24" s="11" t="str">
        <f aca="false">IF(ISERROR(VLOOKUP($A24,[1]企业日记帐!$A$1:$H$1048576,6,FALSE())),"",VLOOKUP($A24,[1]企业日记帐!$A$1:$H$1048576,6,FALSE()))</f>
        <v/>
      </c>
      <c r="D24" s="11" t="str">
        <f aca="false">IF(ISERROR(VLOOKUP($A24,[1]企业日记帐!$A$1:$H$1048576,7,FALSE())),"",VLOOKUP($A24,[1]企业日记帐!$A$1:$H$1048576,7,FALSE()))</f>
        <v/>
      </c>
      <c r="E24" s="21" t="str">
        <f aca="false">IF(ISERROR(VLOOKUP($A24,[1]企业日记帐!$A$1:$H$1048576,8,FALSE())),"",VLOOKUP($A24,[1]企业日记帐!$A$1:$H$1048576,8,FALSE()))</f>
        <v/>
      </c>
      <c r="F24" s="20" t="str">
        <f aca="false">IF(ISERROR(VLOOKUP($A24,[1]企业日记帐!$B$1:$H$1048576,4,FALSE())),"",VLOOKUP($A24,[1]企业日记帐!$B$1:$H$1048576,4,FALSE()))</f>
        <v/>
      </c>
      <c r="G24" s="11" t="str">
        <f aca="false">IF(ISERROR(VLOOKUP($A24,[1]企业日记帐!$B$1:$H$1048576,5,FALSE())),"",VLOOKUP($A24,[1]企业日记帐!$B$1:$H$1048576,5,FALSE()))</f>
        <v/>
      </c>
      <c r="H24" s="11" t="str">
        <f aca="false">IF(ISERROR(VLOOKUP($A24,[1]企业日记帐!$B$1:$H$1048576,6,FALSE())),"",VLOOKUP($A24,[1]企业日记帐!$B$1:$H$1048576,6,FALSE()))</f>
        <v/>
      </c>
      <c r="I24" s="21" t="str">
        <f aca="false">IF(ISERROR(VLOOKUP($A24,[1]企业日记帐!$B$1:$H$1048576,7,FALSE())),"",VLOOKUP($A24,[1]企业日记帐!$B$1:$H$1048576,7,FALSE()))</f>
        <v/>
      </c>
      <c r="J24" s="20" t="str">
        <f aca="false">IF(ISERROR(VLOOKUP($A24,[1]银行对帐单!$A$1:$H$1048576,5,FALSE())),"",VLOOKUP($A24,[1]银行对帐单!$A$1:$H$1048576,5,FALSE()))</f>
        <v/>
      </c>
      <c r="K24" s="11" t="str">
        <f aca="false">IF(ISERROR(VLOOKUP($A24,[1]银行对帐单!$A$1:$H$1048576,6,FALSE())),"",VLOOKUP($A24,[1]银行对帐单!$A$1:$H$1048576,6,FALSE()))</f>
        <v/>
      </c>
      <c r="L24" s="11" t="str">
        <f aca="false">IF(ISERROR(VLOOKUP($A24,[1]银行对帐单!$A$1:$H$1048576,7,FALSE())),"",VLOOKUP($A24,[1]银行对帐单!$A$1:$H$1048576,7,FALSE()))</f>
        <v/>
      </c>
      <c r="M24" s="17" t="str">
        <f aca="false">IF(ISERROR(VLOOKUP($A24,[1]银行对帐单!$A$1:$H$1048576,8,FALSE())),"",VLOOKUP($A24,[1]银行对帐单!$A$1:$H$1048576,8,FALSE()))</f>
        <v/>
      </c>
      <c r="N24" s="20" t="str">
        <f aca="false">IF(ISERROR(VLOOKUP($A24,[1]银行对帐单!$B$1:$H$1048576,4,FALSE())),"",VLOOKUP($A24,[1]银行对帐单!$B$1:$H$1048576,4,FALSE()))</f>
        <v/>
      </c>
      <c r="O24" s="11" t="str">
        <f aca="false">IF(ISERROR(VLOOKUP($A24,[1]银行对帐单!$B$1:$H$1048576,5,FALSE())),"",VLOOKUP($A24,[1]银行对帐单!$B$1:$H$1048576,5,FALSE()))</f>
        <v/>
      </c>
      <c r="P24" s="11" t="str">
        <f aca="false">IF(ISERROR(VLOOKUP($A24,[1]银行对帐单!$B$1:$H$1048576,6,FALSE())),"",VLOOKUP($A24,[1]银行对帐单!$B$1:$H$1048576,6,FALSE()))</f>
        <v/>
      </c>
      <c r="Q24" s="22" t="str">
        <f aca="false">IF(ISERROR(VLOOKUP($A24,[1]银行对帐单!$B$1:$H$1048576,7,FALSE())),"",VLOOKUP($A24,[1]银行对帐单!$B$1:$H$1048576,7,FALSE()))</f>
        <v/>
      </c>
    </row>
    <row r="25" s="9" customFormat="true" ht="17.25" hidden="false" customHeight="true" outlineLevel="0" collapsed="false">
      <c r="A25" s="19" t="n">
        <v>15</v>
      </c>
      <c r="B25" s="20" t="str">
        <f aca="false">IF(ISERROR(VLOOKUP($A25,[1]企业日记帐!$A$1:$H$1048576,5,FALSE())),"",VLOOKUP($A25,[1]企业日记帐!$A$1:$H$1048576,5,FALSE()))</f>
        <v/>
      </c>
      <c r="C25" s="11" t="str">
        <f aca="false">IF(ISERROR(VLOOKUP($A25,[1]企业日记帐!$A$1:$H$1048576,6,FALSE())),"",VLOOKUP($A25,[1]企业日记帐!$A$1:$H$1048576,6,FALSE()))</f>
        <v/>
      </c>
      <c r="D25" s="11" t="str">
        <f aca="false">IF(ISERROR(VLOOKUP($A25,[1]企业日记帐!$A$1:$H$1048576,7,FALSE())),"",VLOOKUP($A25,[1]企业日记帐!$A$1:$H$1048576,7,FALSE()))</f>
        <v/>
      </c>
      <c r="E25" s="21" t="str">
        <f aca="false">IF(ISERROR(VLOOKUP($A25,[1]企业日记帐!$A$1:$H$1048576,8,FALSE())),"",VLOOKUP($A25,[1]企业日记帐!$A$1:$H$1048576,8,FALSE()))</f>
        <v/>
      </c>
      <c r="F25" s="20" t="str">
        <f aca="false">IF(ISERROR(VLOOKUP($A25,[1]企业日记帐!$B$1:$H$1048576,4,FALSE())),"",VLOOKUP($A25,[1]企业日记帐!$B$1:$H$1048576,4,FALSE()))</f>
        <v/>
      </c>
      <c r="G25" s="11" t="str">
        <f aca="false">IF(ISERROR(VLOOKUP($A25,[1]企业日记帐!$B$1:$H$1048576,5,FALSE())),"",VLOOKUP($A25,[1]企业日记帐!$B$1:$H$1048576,5,FALSE()))</f>
        <v/>
      </c>
      <c r="H25" s="11" t="str">
        <f aca="false">IF(ISERROR(VLOOKUP($A25,[1]企业日记帐!$B$1:$H$1048576,6,FALSE())),"",VLOOKUP($A25,[1]企业日记帐!$B$1:$H$1048576,6,FALSE()))</f>
        <v/>
      </c>
      <c r="I25" s="21" t="str">
        <f aca="false">IF(ISERROR(VLOOKUP($A25,[1]企业日记帐!$B$1:$H$1048576,7,FALSE())),"",VLOOKUP($A25,[1]企业日记帐!$B$1:$H$1048576,7,FALSE()))</f>
        <v/>
      </c>
      <c r="J25" s="20" t="str">
        <f aca="false">IF(ISERROR(VLOOKUP($A25,[1]银行对帐单!$A$1:$H$1048576,5,FALSE())),"",VLOOKUP($A25,[1]银行对帐单!$A$1:$H$1048576,5,FALSE()))</f>
        <v/>
      </c>
      <c r="K25" s="11" t="str">
        <f aca="false">IF(ISERROR(VLOOKUP($A25,[1]银行对帐单!$A$1:$H$1048576,6,FALSE())),"",VLOOKUP($A25,[1]银行对帐单!$A$1:$H$1048576,6,FALSE()))</f>
        <v/>
      </c>
      <c r="L25" s="11" t="str">
        <f aca="false">IF(ISERROR(VLOOKUP($A25,[1]银行对帐单!$A$1:$H$1048576,7,FALSE())),"",VLOOKUP($A25,[1]银行对帐单!$A$1:$H$1048576,7,FALSE()))</f>
        <v/>
      </c>
      <c r="M25" s="17" t="str">
        <f aca="false">IF(ISERROR(VLOOKUP($A25,[1]银行对帐单!$A$1:$H$1048576,8,FALSE())),"",VLOOKUP($A25,[1]银行对帐单!$A$1:$H$1048576,8,FALSE()))</f>
        <v/>
      </c>
      <c r="N25" s="20" t="str">
        <f aca="false">IF(ISERROR(VLOOKUP($A25,[1]银行对帐单!$B$1:$H$1048576,4,FALSE())),"",VLOOKUP($A25,[1]银行对帐单!$B$1:$H$1048576,4,FALSE()))</f>
        <v/>
      </c>
      <c r="O25" s="11" t="str">
        <f aca="false">IF(ISERROR(VLOOKUP($A25,[1]银行对帐单!$B$1:$H$1048576,5,FALSE())),"",VLOOKUP($A25,[1]银行对帐单!$B$1:$H$1048576,5,FALSE()))</f>
        <v/>
      </c>
      <c r="P25" s="11" t="str">
        <f aca="false">IF(ISERROR(VLOOKUP($A25,[1]银行对帐单!$B$1:$H$1048576,6,FALSE())),"",VLOOKUP($A25,[1]银行对帐单!$B$1:$H$1048576,6,FALSE()))</f>
        <v/>
      </c>
      <c r="Q25" s="22" t="str">
        <f aca="false">IF(ISERROR(VLOOKUP($A25,[1]银行对帐单!$B$1:$H$1048576,7,FALSE())),"",VLOOKUP($A25,[1]银行对帐单!$B$1:$H$1048576,7,FALSE()))</f>
        <v/>
      </c>
    </row>
    <row r="26" s="9" customFormat="true" ht="17.25" hidden="false" customHeight="true" outlineLevel="0" collapsed="false">
      <c r="A26" s="19" t="n">
        <v>16</v>
      </c>
      <c r="B26" s="20" t="str">
        <f aca="false">IF(ISERROR(VLOOKUP($A26,[1]企业日记帐!$A$1:$H$1048576,5,FALSE())),"",VLOOKUP($A26,[1]企业日记帐!$A$1:$H$1048576,5,FALSE()))</f>
        <v/>
      </c>
      <c r="C26" s="11" t="str">
        <f aca="false">IF(ISERROR(VLOOKUP($A26,[1]企业日记帐!$A$1:$H$1048576,6,FALSE())),"",VLOOKUP($A26,[1]企业日记帐!$A$1:$H$1048576,6,FALSE()))</f>
        <v/>
      </c>
      <c r="D26" s="11" t="str">
        <f aca="false">IF(ISERROR(VLOOKUP($A26,[1]企业日记帐!$A$1:$H$1048576,7,FALSE())),"",VLOOKUP($A26,[1]企业日记帐!$A$1:$H$1048576,7,FALSE()))</f>
        <v/>
      </c>
      <c r="E26" s="21" t="str">
        <f aca="false">IF(ISERROR(VLOOKUP($A26,[1]企业日记帐!$A$1:$H$1048576,8,FALSE())),"",VLOOKUP($A26,[1]企业日记帐!$A$1:$H$1048576,8,FALSE()))</f>
        <v/>
      </c>
      <c r="F26" s="20" t="str">
        <f aca="false">IF(ISERROR(VLOOKUP($A26,[1]企业日记帐!$B$1:$H$1048576,4,FALSE())),"",VLOOKUP($A26,[1]企业日记帐!$B$1:$H$1048576,4,FALSE()))</f>
        <v/>
      </c>
      <c r="G26" s="11" t="str">
        <f aca="false">IF(ISERROR(VLOOKUP($A26,[1]企业日记帐!$B$1:$H$1048576,5,FALSE())),"",VLOOKUP($A26,[1]企业日记帐!$B$1:$H$1048576,5,FALSE()))</f>
        <v/>
      </c>
      <c r="H26" s="11" t="str">
        <f aca="false">IF(ISERROR(VLOOKUP($A26,[1]企业日记帐!$B$1:$H$1048576,6,FALSE())),"",VLOOKUP($A26,[1]企业日记帐!$B$1:$H$1048576,6,FALSE()))</f>
        <v/>
      </c>
      <c r="I26" s="21" t="str">
        <f aca="false">IF(ISERROR(VLOOKUP($A26,[1]企业日记帐!$B$1:$H$1048576,7,FALSE())),"",VLOOKUP($A26,[1]企业日记帐!$B$1:$H$1048576,7,FALSE()))</f>
        <v/>
      </c>
      <c r="J26" s="20" t="str">
        <f aca="false">IF(ISERROR(VLOOKUP($A26,[1]银行对帐单!$A$1:$H$1048576,5,FALSE())),"",VLOOKUP($A26,[1]银行对帐单!$A$1:$H$1048576,5,FALSE()))</f>
        <v/>
      </c>
      <c r="K26" s="11" t="str">
        <f aca="false">IF(ISERROR(VLOOKUP($A26,[1]银行对帐单!$A$1:$H$1048576,6,FALSE())),"",VLOOKUP($A26,[1]银行对帐单!$A$1:$H$1048576,6,FALSE()))</f>
        <v/>
      </c>
      <c r="L26" s="11" t="str">
        <f aca="false">IF(ISERROR(VLOOKUP($A26,[1]银行对帐单!$A$1:$H$1048576,7,FALSE())),"",VLOOKUP($A26,[1]银行对帐单!$A$1:$H$1048576,7,FALSE()))</f>
        <v/>
      </c>
      <c r="M26" s="17" t="str">
        <f aca="false">IF(ISERROR(VLOOKUP($A26,[1]银行对帐单!$A$1:$H$1048576,8,FALSE())),"",VLOOKUP($A26,[1]银行对帐单!$A$1:$H$1048576,8,FALSE()))</f>
        <v/>
      </c>
      <c r="N26" s="20" t="str">
        <f aca="false">IF(ISERROR(VLOOKUP($A26,[1]银行对帐单!$B$1:$H$1048576,4,FALSE())),"",VLOOKUP($A26,[1]银行对帐单!$B$1:$H$1048576,4,FALSE()))</f>
        <v/>
      </c>
      <c r="O26" s="11" t="str">
        <f aca="false">IF(ISERROR(VLOOKUP($A26,[1]银行对帐单!$B$1:$H$1048576,5,FALSE())),"",VLOOKUP($A26,[1]银行对帐单!$B$1:$H$1048576,5,FALSE()))</f>
        <v/>
      </c>
      <c r="P26" s="11" t="str">
        <f aca="false">IF(ISERROR(VLOOKUP($A26,[1]银行对帐单!$B$1:$H$1048576,6,FALSE())),"",VLOOKUP($A26,[1]银行对帐单!$B$1:$H$1048576,6,FALSE()))</f>
        <v/>
      </c>
      <c r="Q26" s="22" t="str">
        <f aca="false">IF(ISERROR(VLOOKUP($A26,[1]银行对帐单!$B$1:$H$1048576,7,FALSE())),"",VLOOKUP($A26,[1]银行对帐单!$B$1:$H$1048576,7,FALSE()))</f>
        <v/>
      </c>
    </row>
    <row r="27" s="9" customFormat="true" ht="17.25" hidden="false" customHeight="true" outlineLevel="0" collapsed="false">
      <c r="A27" s="23" t="s">
        <v>14</v>
      </c>
      <c r="B27" s="24"/>
      <c r="C27" s="25"/>
      <c r="D27" s="25"/>
      <c r="E27" s="26" t="n">
        <f aca="false">SUM(E11:E26)</f>
        <v>1201</v>
      </c>
      <c r="F27" s="24"/>
      <c r="G27" s="25"/>
      <c r="H27" s="25"/>
      <c r="I27" s="26" t="n">
        <f aca="false">SUM(I11:I26)</f>
        <v>2401.19</v>
      </c>
      <c r="J27" s="24"/>
      <c r="K27" s="24"/>
      <c r="L27" s="24"/>
      <c r="M27" s="26" t="n">
        <f aca="false">SUM(M11:M26)</f>
        <v>1201</v>
      </c>
      <c r="N27" s="24"/>
      <c r="O27" s="25"/>
      <c r="P27" s="25"/>
      <c r="Q27" s="27" t="n">
        <f aca="false">SUM(Q11:Q26)</f>
        <v>2290.08</v>
      </c>
    </row>
  </sheetData>
  <mergeCells count="25">
    <mergeCell ref="A1:Q1"/>
    <mergeCell ref="G2:K2"/>
    <mergeCell ref="H3:K3"/>
    <mergeCell ref="B4:I4"/>
    <mergeCell ref="J4:Q4"/>
    <mergeCell ref="B5:E5"/>
    <mergeCell ref="F5:I5"/>
    <mergeCell ref="J5:M5"/>
    <mergeCell ref="N5:Q5"/>
    <mergeCell ref="B6:E6"/>
    <mergeCell ref="F6:I6"/>
    <mergeCell ref="J6:M6"/>
    <mergeCell ref="N6:Q6"/>
    <mergeCell ref="B7:E7"/>
    <mergeCell ref="F7:I7"/>
    <mergeCell ref="J7:M7"/>
    <mergeCell ref="N7:Q7"/>
    <mergeCell ref="C8:E8"/>
    <mergeCell ref="G8:I8"/>
    <mergeCell ref="K8:M8"/>
    <mergeCell ref="O8:Q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8.36"/>
    <col collapsed="false" customWidth="true" hidden="false" outlineLevel="0" max="3" min="3" style="0" width="13.12"/>
    <col collapsed="false" customWidth="true" hidden="false" outlineLevel="0" max="4" min="4" style="0" width="16.99"/>
    <col collapsed="false" customWidth="true" hidden="false" outlineLevel="0" max="6" min="5" style="0" width="7.24"/>
    <col collapsed="false" customWidth="true" hidden="false" outlineLevel="0" max="7" min="7" style="0" width="17.62"/>
    <col collapsed="false" customWidth="true" hidden="false" outlineLevel="0" max="8" min="8" style="0" width="7.74"/>
    <col collapsed="false" customWidth="true" hidden="false" outlineLevel="0" max="9" min="9" style="0" width="10.12"/>
  </cols>
  <sheetData>
    <row r="1" customFormat="false" ht="21" hidden="false" customHeight="true" outlineLevel="0" collapsed="false">
      <c r="A1" s="28" t="s">
        <v>21</v>
      </c>
      <c r="B1" s="28"/>
      <c r="C1" s="28"/>
      <c r="D1" s="28"/>
      <c r="E1" s="28"/>
      <c r="F1" s="28"/>
      <c r="G1" s="28"/>
      <c r="H1" s="28"/>
      <c r="I1" s="28"/>
    </row>
    <row r="2" customFormat="false" ht="14.25" hidden="false" customHeight="false" outlineLevel="0" collapsed="false">
      <c r="A2" s="29" t="s">
        <v>22</v>
      </c>
      <c r="B2" s="30"/>
      <c r="C2" s="29" t="s">
        <v>23</v>
      </c>
      <c r="D2" s="29" t="s">
        <v>24</v>
      </c>
      <c r="E2" s="29"/>
      <c r="F2" s="29"/>
      <c r="G2" s="29"/>
      <c r="H2" s="29"/>
      <c r="I2" s="29" t="s">
        <v>25</v>
      </c>
    </row>
    <row r="3" customFormat="false" ht="15" hidden="false" customHeight="false" outlineLevel="0" collapsed="false">
      <c r="A3" s="29" t="s">
        <v>26</v>
      </c>
      <c r="B3" s="29"/>
      <c r="C3" s="29" t="s">
        <v>27</v>
      </c>
      <c r="D3" s="29" t="s">
        <v>24</v>
      </c>
      <c r="E3" s="29"/>
      <c r="F3" s="29"/>
      <c r="G3" s="29"/>
      <c r="H3" s="29"/>
      <c r="I3" s="31" t="s">
        <v>28</v>
      </c>
    </row>
    <row r="4" customFormat="false" ht="16.5" hidden="false" customHeight="true" outlineLevel="0" collapsed="false">
      <c r="A4" s="32" t="s">
        <v>29</v>
      </c>
      <c r="B4" s="33" t="s">
        <v>30</v>
      </c>
      <c r="C4" s="33" t="s">
        <v>31</v>
      </c>
      <c r="D4" s="33" t="s">
        <v>32</v>
      </c>
      <c r="E4" s="33" t="s">
        <v>30</v>
      </c>
      <c r="F4" s="33" t="s">
        <v>31</v>
      </c>
      <c r="G4" s="34" t="s">
        <v>33</v>
      </c>
      <c r="H4" s="35" t="s">
        <v>30</v>
      </c>
      <c r="I4" s="36" t="s">
        <v>31</v>
      </c>
    </row>
    <row r="5" customFormat="false" ht="17.25" hidden="false" customHeight="true" outlineLevel="0" collapsed="false">
      <c r="A5" s="37" t="s">
        <v>34</v>
      </c>
      <c r="B5" s="38"/>
      <c r="C5" s="38"/>
      <c r="D5" s="39" t="s">
        <v>35</v>
      </c>
      <c r="E5" s="40"/>
      <c r="F5" s="40"/>
      <c r="G5" s="41" t="s">
        <v>36</v>
      </c>
      <c r="H5" s="42"/>
      <c r="I5" s="43"/>
    </row>
    <row r="6" customFormat="false" ht="17.25" hidden="false" customHeight="true" outlineLevel="0" collapsed="false">
      <c r="A6" s="37" t="s">
        <v>37</v>
      </c>
      <c r="B6" s="38"/>
      <c r="C6" s="38"/>
      <c r="D6" s="39" t="s">
        <v>38</v>
      </c>
      <c r="E6" s="40"/>
      <c r="F6" s="40"/>
      <c r="G6" s="44" t="s">
        <v>39</v>
      </c>
      <c r="H6" s="45"/>
      <c r="I6" s="46"/>
    </row>
    <row r="7" customFormat="false" ht="17.25" hidden="false" customHeight="true" outlineLevel="0" collapsed="false">
      <c r="A7" s="47" t="s">
        <v>40</v>
      </c>
      <c r="B7" s="38"/>
      <c r="C7" s="38"/>
      <c r="D7" s="39" t="s">
        <v>41</v>
      </c>
      <c r="E7" s="40"/>
      <c r="F7" s="40"/>
      <c r="G7" s="44" t="s">
        <v>42</v>
      </c>
      <c r="H7" s="45"/>
      <c r="I7" s="46"/>
    </row>
    <row r="8" customFormat="false" ht="17.25" hidden="false" customHeight="true" outlineLevel="0" collapsed="false">
      <c r="A8" s="37" t="s">
        <v>43</v>
      </c>
      <c r="B8" s="38"/>
      <c r="C8" s="38"/>
      <c r="D8" s="39" t="s">
        <v>44</v>
      </c>
      <c r="E8" s="40"/>
      <c r="F8" s="40"/>
      <c r="G8" s="44" t="s">
        <v>45</v>
      </c>
      <c r="H8" s="45"/>
      <c r="I8" s="46"/>
    </row>
    <row r="9" customFormat="false" ht="17.25" hidden="false" customHeight="true" outlineLevel="0" collapsed="false">
      <c r="A9" s="37" t="s">
        <v>46</v>
      </c>
      <c r="B9" s="38"/>
      <c r="C9" s="38"/>
      <c r="D9" s="39" t="s">
        <v>47</v>
      </c>
      <c r="E9" s="40"/>
      <c r="F9" s="40"/>
      <c r="G9" s="44" t="s">
        <v>48</v>
      </c>
      <c r="H9" s="45"/>
      <c r="I9" s="46"/>
    </row>
    <row r="10" customFormat="false" ht="17.25" hidden="false" customHeight="true" outlineLevel="0" collapsed="false">
      <c r="A10" s="48" t="s">
        <v>49</v>
      </c>
      <c r="B10" s="49" t="n">
        <f aca="false">B8-B9</f>
        <v>0</v>
      </c>
      <c r="C10" s="49" t="n">
        <f aca="false">C8-C9</f>
        <v>0</v>
      </c>
      <c r="D10" s="39" t="s">
        <v>50</v>
      </c>
      <c r="E10" s="40"/>
      <c r="F10" s="40"/>
      <c r="G10" s="44" t="s">
        <v>51</v>
      </c>
      <c r="H10" s="45"/>
      <c r="I10" s="46"/>
    </row>
    <row r="11" customFormat="false" ht="17.25" hidden="false" customHeight="true" outlineLevel="0" collapsed="false">
      <c r="A11" s="37" t="s">
        <v>52</v>
      </c>
      <c r="B11" s="38"/>
      <c r="C11" s="38"/>
      <c r="D11" s="39" t="s">
        <v>53</v>
      </c>
      <c r="E11" s="40"/>
      <c r="F11" s="40"/>
      <c r="G11" s="44" t="s">
        <v>54</v>
      </c>
      <c r="H11" s="45"/>
      <c r="I11" s="46"/>
    </row>
    <row r="12" customFormat="false" ht="17.25" hidden="false" customHeight="true" outlineLevel="0" collapsed="false">
      <c r="A12" s="37" t="s">
        <v>55</v>
      </c>
      <c r="B12" s="38"/>
      <c r="C12" s="38"/>
      <c r="D12" s="39" t="s">
        <v>56</v>
      </c>
      <c r="E12" s="40"/>
      <c r="F12" s="40"/>
      <c r="G12" s="44" t="s">
        <v>57</v>
      </c>
      <c r="H12" s="45"/>
      <c r="I12" s="46"/>
    </row>
    <row r="13" customFormat="false" ht="17.25" hidden="false" customHeight="true" outlineLevel="0" collapsed="false">
      <c r="A13" s="37" t="s">
        <v>58</v>
      </c>
      <c r="B13" s="38"/>
      <c r="C13" s="38"/>
      <c r="D13" s="39" t="s">
        <v>59</v>
      </c>
      <c r="E13" s="40"/>
      <c r="F13" s="40"/>
      <c r="G13" s="50" t="s">
        <v>60</v>
      </c>
      <c r="H13" s="45"/>
      <c r="I13" s="46"/>
    </row>
    <row r="14" customFormat="false" ht="17.25" hidden="false" customHeight="true" outlineLevel="0" collapsed="false">
      <c r="A14" s="51" t="s">
        <v>61</v>
      </c>
      <c r="B14" s="38"/>
      <c r="C14" s="38"/>
      <c r="D14" s="39" t="s">
        <v>62</v>
      </c>
      <c r="E14" s="40"/>
      <c r="F14" s="40"/>
      <c r="G14" s="52" t="s">
        <v>14</v>
      </c>
      <c r="H14" s="53" t="n">
        <f aca="false">SUM(H6:H13)</f>
        <v>0</v>
      </c>
      <c r="I14" s="54" t="n">
        <f aca="false">SUM(I6:I13)</f>
        <v>0</v>
      </c>
    </row>
    <row r="15" customFormat="false" ht="17.25" hidden="false" customHeight="true" outlineLevel="0" collapsed="false">
      <c r="A15" s="51" t="s">
        <v>63</v>
      </c>
      <c r="B15" s="40"/>
      <c r="C15" s="40"/>
      <c r="D15" s="39" t="s">
        <v>64</v>
      </c>
      <c r="E15" s="40"/>
      <c r="F15" s="40"/>
      <c r="G15" s="55" t="s">
        <v>65</v>
      </c>
      <c r="H15" s="53"/>
      <c r="I15" s="56"/>
    </row>
    <row r="16" customFormat="false" ht="17.25" hidden="false" customHeight="true" outlineLevel="0" collapsed="false">
      <c r="A16" s="51" t="s">
        <v>66</v>
      </c>
      <c r="B16" s="40"/>
      <c r="C16" s="40"/>
      <c r="D16" s="39" t="s">
        <v>67</v>
      </c>
      <c r="E16" s="40"/>
      <c r="F16" s="40"/>
      <c r="G16" s="50"/>
      <c r="H16" s="53"/>
      <c r="I16" s="56"/>
    </row>
    <row r="17" customFormat="false" ht="17.25" hidden="false" customHeight="true" outlineLevel="0" collapsed="false">
      <c r="A17" s="51" t="s">
        <v>68</v>
      </c>
      <c r="B17" s="40"/>
      <c r="C17" s="40"/>
      <c r="D17" s="57" t="s">
        <v>69</v>
      </c>
      <c r="E17" s="49" t="n">
        <f aca="false">SUM(E5:E16)</f>
        <v>0</v>
      </c>
      <c r="F17" s="49" t="n">
        <f aca="false">SUM(F5:F16)</f>
        <v>0</v>
      </c>
      <c r="G17" s="50"/>
      <c r="H17" s="53"/>
      <c r="I17" s="56"/>
    </row>
    <row r="18" customFormat="false" ht="17.25" hidden="false" customHeight="true" outlineLevel="0" collapsed="false">
      <c r="A18" s="51" t="s">
        <v>70</v>
      </c>
      <c r="B18" s="40"/>
      <c r="C18" s="40"/>
      <c r="D18" s="39" t="s">
        <v>71</v>
      </c>
      <c r="E18" s="40"/>
      <c r="F18" s="40"/>
      <c r="G18" s="50"/>
      <c r="H18" s="53"/>
      <c r="I18" s="56"/>
    </row>
    <row r="19" customFormat="false" ht="17.25" hidden="false" customHeight="true" outlineLevel="0" collapsed="false">
      <c r="A19" s="51" t="s">
        <v>72</v>
      </c>
      <c r="B19" s="40"/>
      <c r="C19" s="40"/>
      <c r="D19" s="39" t="s">
        <v>73</v>
      </c>
      <c r="E19" s="40"/>
      <c r="F19" s="40"/>
      <c r="G19" s="50"/>
      <c r="H19" s="53"/>
      <c r="I19" s="56"/>
    </row>
    <row r="20" customFormat="false" ht="17.25" hidden="false" customHeight="true" outlineLevel="0" collapsed="false">
      <c r="A20" s="51" t="s">
        <v>74</v>
      </c>
      <c r="B20" s="40"/>
      <c r="C20" s="40"/>
      <c r="D20" s="39" t="s">
        <v>75</v>
      </c>
      <c r="E20" s="40"/>
      <c r="F20" s="40"/>
      <c r="G20" s="50"/>
      <c r="H20" s="53"/>
      <c r="I20" s="56"/>
    </row>
    <row r="21" customFormat="false" ht="17.25" hidden="false" customHeight="true" outlineLevel="0" collapsed="false">
      <c r="A21" s="51" t="s">
        <v>76</v>
      </c>
      <c r="B21" s="40"/>
      <c r="C21" s="40"/>
      <c r="D21" s="39" t="s">
        <v>77</v>
      </c>
      <c r="E21" s="40"/>
      <c r="F21" s="40"/>
      <c r="G21" s="50"/>
      <c r="H21" s="53"/>
      <c r="I21" s="56"/>
    </row>
    <row r="22" customFormat="false" ht="17.25" hidden="false" customHeight="true" outlineLevel="0" collapsed="false">
      <c r="A22" s="51" t="s">
        <v>78</v>
      </c>
      <c r="B22" s="40"/>
      <c r="C22" s="40"/>
      <c r="D22" s="57" t="s">
        <v>79</v>
      </c>
      <c r="E22" s="49" t="n">
        <f aca="false">SUM(E18:E21)</f>
        <v>0</v>
      </c>
      <c r="F22" s="49" t="n">
        <f aca="false">SUM(F18:F21)</f>
        <v>0</v>
      </c>
      <c r="G22" s="50"/>
      <c r="H22" s="53"/>
      <c r="I22" s="56"/>
    </row>
    <row r="23" customFormat="false" ht="17.25" hidden="false" customHeight="true" outlineLevel="0" collapsed="false">
      <c r="A23" s="58" t="s">
        <v>80</v>
      </c>
      <c r="B23" s="49" t="n">
        <f aca="false">SUM(B5:B7)+SUM(B10:B13)+SUM(B21:B22)</f>
        <v>0</v>
      </c>
      <c r="C23" s="49" t="n">
        <f aca="false">SUM(C5:C7)+SUM(C10:C13)+SUM(C21:C22)</f>
        <v>0</v>
      </c>
      <c r="D23" s="59" t="s">
        <v>81</v>
      </c>
      <c r="E23" s="38"/>
      <c r="F23" s="38"/>
      <c r="G23" s="50"/>
      <c r="H23" s="53"/>
      <c r="I23" s="56"/>
    </row>
    <row r="24" customFormat="false" ht="17.25" hidden="false" customHeight="true" outlineLevel="0" collapsed="false">
      <c r="A24" s="51" t="s">
        <v>82</v>
      </c>
      <c r="B24" s="40"/>
      <c r="C24" s="40"/>
      <c r="D24" s="57" t="s">
        <v>83</v>
      </c>
      <c r="E24" s="49" t="n">
        <f aca="false">E17+E22+E23</f>
        <v>0</v>
      </c>
      <c r="F24" s="49" t="n">
        <f aca="false">F17+F22+F23</f>
        <v>0</v>
      </c>
      <c r="G24" s="50"/>
      <c r="H24" s="53"/>
      <c r="I24" s="56"/>
    </row>
    <row r="25" customFormat="false" ht="17.25" hidden="false" customHeight="true" outlineLevel="0" collapsed="false">
      <c r="A25" s="51" t="s">
        <v>84</v>
      </c>
      <c r="B25" s="40"/>
      <c r="C25" s="40"/>
      <c r="D25" s="39" t="s">
        <v>85</v>
      </c>
      <c r="E25" s="40"/>
      <c r="F25" s="40"/>
      <c r="G25" s="50"/>
      <c r="H25" s="53"/>
      <c r="I25" s="56"/>
    </row>
    <row r="26" customFormat="false" ht="17.25" hidden="false" customHeight="true" outlineLevel="0" collapsed="false">
      <c r="A26" s="51" t="s">
        <v>86</v>
      </c>
      <c r="B26" s="40"/>
      <c r="C26" s="40"/>
      <c r="D26" s="39" t="s">
        <v>87</v>
      </c>
      <c r="E26" s="40"/>
      <c r="F26" s="40"/>
      <c r="G26" s="50"/>
      <c r="H26" s="53"/>
      <c r="I26" s="56"/>
    </row>
    <row r="27" customFormat="false" ht="17.25" hidden="false" customHeight="true" outlineLevel="0" collapsed="false">
      <c r="A27" s="48" t="s">
        <v>88</v>
      </c>
      <c r="B27" s="49" t="n">
        <f aca="false">B25-B26</f>
        <v>0</v>
      </c>
      <c r="C27" s="49" t="n">
        <f aca="false">C25-C26</f>
        <v>0</v>
      </c>
      <c r="D27" s="39" t="s">
        <v>89</v>
      </c>
      <c r="E27" s="40"/>
      <c r="F27" s="40"/>
      <c r="G27" s="50"/>
      <c r="H27" s="53"/>
      <c r="I27" s="56"/>
    </row>
    <row r="28" customFormat="false" ht="17.25" hidden="false" customHeight="true" outlineLevel="0" collapsed="false">
      <c r="A28" s="51" t="s">
        <v>90</v>
      </c>
      <c r="B28" s="40"/>
      <c r="C28" s="40"/>
      <c r="D28" s="39" t="s">
        <v>91</v>
      </c>
      <c r="E28" s="40"/>
      <c r="F28" s="40"/>
      <c r="G28" s="50"/>
      <c r="H28" s="53"/>
      <c r="I28" s="56"/>
    </row>
    <row r="29" customFormat="false" ht="17.25" hidden="false" customHeight="true" outlineLevel="0" collapsed="false">
      <c r="A29" s="51" t="s">
        <v>92</v>
      </c>
      <c r="B29" s="40"/>
      <c r="C29" s="40"/>
      <c r="D29" s="39" t="s">
        <v>93</v>
      </c>
      <c r="E29" s="40"/>
      <c r="F29" s="40"/>
      <c r="G29" s="50"/>
      <c r="H29" s="53"/>
      <c r="I29" s="56"/>
    </row>
    <row r="30" customFormat="false" ht="17.25" hidden="false" customHeight="true" outlineLevel="0" collapsed="false">
      <c r="A30" s="47" t="s">
        <v>94</v>
      </c>
      <c r="B30" s="40"/>
      <c r="C30" s="40"/>
      <c r="D30" s="57" t="s">
        <v>95</v>
      </c>
      <c r="E30" s="49" t="n">
        <f aca="false">SUM(E25:E27,E29)</f>
        <v>0</v>
      </c>
      <c r="F30" s="49" t="n">
        <f aca="false">SUM(F25:F27,F29)</f>
        <v>0</v>
      </c>
      <c r="G30" s="50"/>
      <c r="H30" s="53"/>
      <c r="I30" s="56"/>
    </row>
    <row r="31" customFormat="false" ht="17.25" hidden="false" customHeight="true" outlineLevel="0" collapsed="false">
      <c r="A31" s="58" t="s">
        <v>96</v>
      </c>
      <c r="B31" s="49" t="n">
        <f aca="false">SUM(B27:B30)</f>
        <v>0</v>
      </c>
      <c r="C31" s="49" t="n">
        <f aca="false">SUM(C27:C30)</f>
        <v>0</v>
      </c>
      <c r="D31" s="39"/>
      <c r="E31" s="60"/>
      <c r="F31" s="60"/>
      <c r="G31" s="50"/>
      <c r="H31" s="53"/>
      <c r="I31" s="56"/>
    </row>
    <row r="32" customFormat="false" ht="17.25" hidden="false" customHeight="true" outlineLevel="0" collapsed="false">
      <c r="A32" s="47" t="s">
        <v>97</v>
      </c>
      <c r="B32" s="40"/>
      <c r="C32" s="40"/>
      <c r="D32" s="39"/>
      <c r="E32" s="60"/>
      <c r="F32" s="60"/>
      <c r="G32" s="50"/>
      <c r="H32" s="53"/>
      <c r="I32" s="56"/>
    </row>
    <row r="33" customFormat="false" ht="17.25" hidden="false" customHeight="true" outlineLevel="0" collapsed="false">
      <c r="A33" s="47" t="s">
        <v>98</v>
      </c>
      <c r="B33" s="40"/>
      <c r="C33" s="40"/>
      <c r="D33" s="39"/>
      <c r="E33" s="60"/>
      <c r="F33" s="60"/>
      <c r="G33" s="50"/>
      <c r="H33" s="53"/>
      <c r="I33" s="56"/>
    </row>
    <row r="34" customFormat="false" ht="17.25" hidden="false" customHeight="true" outlineLevel="0" collapsed="false">
      <c r="A34" s="47" t="s">
        <v>99</v>
      </c>
      <c r="B34" s="40"/>
      <c r="C34" s="40"/>
      <c r="D34" s="39"/>
      <c r="E34" s="60"/>
      <c r="F34" s="60"/>
      <c r="G34" s="50"/>
      <c r="H34" s="53"/>
      <c r="I34" s="56"/>
    </row>
    <row r="35" customFormat="false" ht="17.25" hidden="false" customHeight="true" outlineLevel="0" collapsed="false">
      <c r="A35" s="58" t="s">
        <v>100</v>
      </c>
      <c r="B35" s="49" t="n">
        <f aca="false">SUM(B31:B34)</f>
        <v>0</v>
      </c>
      <c r="C35" s="49" t="n">
        <f aca="false">SUM(C31:C34)</f>
        <v>0</v>
      </c>
      <c r="D35" s="39"/>
      <c r="E35" s="60"/>
      <c r="F35" s="60"/>
      <c r="G35" s="50"/>
      <c r="H35" s="53"/>
      <c r="I35" s="56"/>
    </row>
    <row r="36" customFormat="false" ht="17.25" hidden="false" customHeight="true" outlineLevel="0" collapsed="false">
      <c r="A36" s="37" t="s">
        <v>101</v>
      </c>
      <c r="B36" s="38"/>
      <c r="C36" s="38"/>
      <c r="D36" s="39"/>
      <c r="E36" s="60"/>
      <c r="F36" s="60"/>
      <c r="G36" s="50"/>
      <c r="H36" s="53"/>
      <c r="I36" s="56"/>
    </row>
    <row r="37" customFormat="false" ht="17.25" hidden="false" customHeight="true" outlineLevel="0" collapsed="false">
      <c r="A37" s="58" t="s">
        <v>102</v>
      </c>
      <c r="B37" s="49" t="n">
        <f aca="false">SUM(B23,B24,B35,B36)</f>
        <v>0</v>
      </c>
      <c r="C37" s="49" t="n">
        <f aca="false">SUM(C23,C24,C35,C36)</f>
        <v>0</v>
      </c>
      <c r="D37" s="57" t="s">
        <v>103</v>
      </c>
      <c r="E37" s="49" t="n">
        <f aca="false">E24+E30</f>
        <v>0</v>
      </c>
      <c r="F37" s="49" t="n">
        <f aca="false">F24+F30</f>
        <v>0</v>
      </c>
      <c r="G37" s="50"/>
      <c r="H37" s="53"/>
      <c r="I37" s="56"/>
    </row>
    <row r="38" customFormat="false" ht="17.25" hidden="false" customHeight="true" outlineLevel="0" collapsed="false">
      <c r="A38" s="61" t="s">
        <v>104</v>
      </c>
      <c r="B38" s="62" t="n">
        <f aca="false">E37-B37</f>
        <v>0</v>
      </c>
      <c r="C38" s="63" t="str">
        <f aca="false">IF(B38=0,"平衡","不平衡")</f>
        <v>平衡</v>
      </c>
      <c r="D38" s="50"/>
      <c r="E38" s="50"/>
      <c r="F38" s="50"/>
      <c r="G38" s="50"/>
      <c r="H38" s="53"/>
      <c r="I38" s="56"/>
    </row>
    <row r="39" customFormat="false" ht="17.25" hidden="false" customHeight="true" outlineLevel="0" collapsed="false">
      <c r="A39" s="61" t="s">
        <v>105</v>
      </c>
      <c r="B39" s="62" t="n">
        <f aca="false">F37-C37</f>
        <v>0</v>
      </c>
      <c r="C39" s="63" t="str">
        <f aca="false">IF(B39=0,"平衡","不平衡")</f>
        <v>平衡</v>
      </c>
      <c r="D39" s="50"/>
      <c r="E39" s="50"/>
      <c r="F39" s="50"/>
      <c r="G39" s="50"/>
      <c r="H39" s="53"/>
      <c r="I39" s="56"/>
    </row>
    <row r="40" customFormat="false" ht="17.25" hidden="false" customHeight="true" outlineLevel="0" collapsed="false">
      <c r="A40" s="61" t="s">
        <v>106</v>
      </c>
      <c r="B40" s="64" t="str">
        <f aca="false">IF(B8&lt;&gt;0,B9/B8,"")</f>
        <v/>
      </c>
      <c r="C40" s="52"/>
      <c r="D40" s="50"/>
      <c r="E40" s="50"/>
      <c r="F40" s="50"/>
      <c r="G40" s="50"/>
      <c r="H40" s="53"/>
      <c r="I40" s="56"/>
    </row>
    <row r="41" customFormat="false" ht="17.25" hidden="false" customHeight="true" outlineLevel="0" collapsed="false">
      <c r="A41" s="61" t="s">
        <v>107</v>
      </c>
      <c r="B41" s="64" t="str">
        <f aca="false">IF(C8&lt;&gt;"",C9/C8,"")</f>
        <v/>
      </c>
      <c r="C41" s="65" t="str">
        <f aca="false">IF(B41=B40,"比例相同","比例不同")</f>
        <v>比例相同</v>
      </c>
      <c r="D41" s="50"/>
      <c r="E41" s="50"/>
      <c r="F41" s="50"/>
      <c r="G41" s="50"/>
      <c r="H41" s="53"/>
      <c r="I41" s="56"/>
    </row>
    <row r="42" customFormat="false" ht="17.25" hidden="false" customHeight="true" outlineLevel="0" collapsed="false">
      <c r="A42" s="61" t="s">
        <v>108</v>
      </c>
      <c r="B42" s="53" t="n">
        <f aca="false">[2]利润及利润分配表!D20-[2]资产负债表!E28</f>
        <v>0</v>
      </c>
      <c r="C42" s="63" t="str">
        <f aca="false">IF(B42=0,"平衡","不平衡")</f>
        <v>平衡</v>
      </c>
      <c r="D42" s="50"/>
      <c r="E42" s="50"/>
      <c r="F42" s="50"/>
      <c r="G42" s="50"/>
      <c r="H42" s="53"/>
      <c r="I42" s="56"/>
    </row>
    <row r="43" customFormat="false" ht="17.25" hidden="false" customHeight="true" outlineLevel="0" collapsed="false">
      <c r="A43" s="66" t="s">
        <v>109</v>
      </c>
      <c r="B43" s="67" t="n">
        <f aca="false">F27-E27-[2]利润及利润分配表!D23-[2]利润及利润分配表!D24-[2]利润及利润分配表!D31</f>
        <v>0</v>
      </c>
      <c r="C43" s="68" t="str">
        <f aca="false">IF(B43=0,"平衡","不平衡")</f>
        <v>平衡</v>
      </c>
      <c r="D43" s="69"/>
      <c r="E43" s="69"/>
      <c r="F43" s="69"/>
      <c r="G43" s="69"/>
      <c r="H43" s="67"/>
      <c r="I43" s="70"/>
    </row>
  </sheetData>
  <mergeCells count="1">
    <mergeCell ref="A1:I1"/>
  </mergeCells>
  <conditionalFormatting sqref="C38:C39 C42:C43">
    <cfRule type="cellIs" priority="2" operator="notEqual" aboveAverage="0" equalAverage="0" bottom="0" percent="0" rank="0" text="" dxfId="0">
      <formula>"平衡"</formula>
    </cfRule>
  </conditionalFormatting>
  <conditionalFormatting sqref="C41">
    <cfRule type="cellIs" priority="3" operator="notEqual" aboveAverage="0" equalAverage="0" bottom="0" percent="0" rank="0" text="" dxfId="1">
      <formula>"比例相同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0T06:20:14Z</dcterms:created>
  <dc:creator>sybxp</dc:creator>
  <dc:description/>
  <dc:language>en-US</dc:language>
  <cp:lastModifiedBy>sybxp</cp:lastModifiedBy>
  <dcterms:modified xsi:type="dcterms:W3CDTF">2010-07-24T08:32:19Z</dcterms:modified>
  <cp:revision>0</cp:revision>
  <dc:subject/>
  <dc:title/>
</cp:coreProperties>
</file>