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toF" sheetId="1" state="visible" r:id="rId2"/>
    <sheet name="FtoJ" sheetId="2" state="visible" r:id="rId3"/>
    <sheet name="VlookupIn" sheetId="3" state="visible" r:id="rId4"/>
    <sheet name="CheckId" sheetId="4" state="visible" r:id="rId5"/>
    <sheet name="IDUpdate" sheetId="5" state="visible" r:id="rId6"/>
    <sheet name="GetNLDate" sheetId="6" state="visible" r:id="rId7"/>
    <sheet name="GetModelNumber" sheetId="7" state="visible" r:id="rId8"/>
    <sheet name="NumUpper" sheetId="8" state="visible" r:id="rId9"/>
    <sheet name="NumLower" sheetId="9" state="visible" r:id="rId10"/>
    <sheet name="NumtoEnglish" sheetId="10" state="visible" r:id="rId11"/>
    <sheet name="GetFolderPathName" sheetId="11" state="visible" r:id="rId12"/>
    <sheet name="GradeAverage" sheetId="12" state="visible" r:id="rId13"/>
    <sheet name="GetMoneyPcs" sheetId="13" state="visible" r:id="rId14"/>
    <sheet name="GetTypeValue" sheetId="14" state="visible" r:id="rId15"/>
    <sheet name="GetPinYin" sheetId="15" state="visible" r:id="rId16"/>
    <sheet name="PYtoHZ" sheetId="16" state="visible" r:id="rId17"/>
    <sheet name="GB2BIG5" sheetId="17" state="visible" r:id="rId18"/>
    <sheet name="BIG5GB2" sheetId="18" state="visible" r:id="rId19"/>
    <sheet name="RightValue" sheetId="19" state="visible" r:id="rId20"/>
    <sheet name="StringSplit" sheetId="20" state="visible" r:id="rId21"/>
    <sheet name="NumInt" sheetId="21" state="visible" r:id="rId22"/>
    <sheet name="NumIntDown" sheetId="22" state="visible" r:id="rId23"/>
    <sheet name="NumIntUp" sheetId="23" state="visible" r:id="rId24"/>
  </sheets>
  <definedNames>
    <definedName function="false" hidden="true" localSheetId="12" name="_xlnm._FilterDatabase" vbProcedure="false">GetMoneyPcs!$A$1:$J$1</definedName>
    <definedName function="true" hidden="false" name="TOOL.FUNCTION.JtoF" vbProcedure="true"/>
    <definedName function="true" hidden="false" name="TOOL.FUNCTION.JianToFan" vbProcedure="true"/>
    <definedName function="true" hidden="false" name="TOOL.FUNCTION.FtoJ" vbProcedure="true"/>
    <definedName function="true" hidden="false" name="TOOL.FUNCTION.FanToJian" vbProcedure="true"/>
    <definedName function="true" hidden="false" name="TOOL.FUNCTION.BookName" vbProcedure="true"/>
    <definedName function="true" hidden="false" name="TOOL.FUNCTION.ColorSum" vbProcedure="true"/>
    <definedName function="true" hidden="false" name="TOOL.FUNCTION.VlookupIn" vbProcedure="true"/>
    <definedName function="true" hidden="false" name="TOOL.FUNCTION.CheckId" vbProcedure="true"/>
    <definedName function="true" hidden="false" name="TOOL.FUNCTION.IDUpdate" vbProcedure="true"/>
    <definedName function="true" hidden="false" name="TOOL.FUNCTION.GetNLDate" vbProcedure="true"/>
    <definedName function="true" hidden="false" name="TOOL.FUNCTION.GetModelNumber" vbProcedure="true"/>
    <definedName function="true" hidden="false" name="TOOL.FUNCTION.NumUpper" vbProcedure="true"/>
    <definedName function="true" hidden="false" name="TOOL.FUNCTION.NumLower" vbProcedure="true"/>
    <definedName function="true" hidden="false" name="TOOL.FUNCTION.SpellNumber" vbProcedure="true"/>
    <definedName function="true" hidden="false" name="TOOL.FUNCTION.NumtoEnglish" vbProcedure="true"/>
    <definedName function="true" hidden="false" name="TOOL.FUNCTION.GetFolderPathName" vbProcedure="true"/>
    <definedName function="true" hidden="false" name="TOOL.FUNCTION.GradeAverage" vbProcedure="true"/>
    <definedName function="true" hidden="false" name="TOOL.FUNCTION.GetMoneyPcs" vbProcedure="true"/>
    <definedName function="true" hidden="false" name="TOOL.FUNCTION.GetTypeValue" vbProcedure="true"/>
    <definedName function="true" hidden="false" name="TOOL.FUNCTION.BIG5GB2" vbProcedure="true"/>
    <definedName function="true" hidden="false" name="TOOL.FUNCTION.GB2BIG5" vbProcedure="true"/>
    <definedName function="true" hidden="false" name="TOOL.FUNCTION.RightValue" vbProcedure="true"/>
    <definedName function="true" hidden="false" name="TOOL.FUNCTION.StringSplit" vbProcedure="true"/>
    <definedName function="true" hidden="false" name="TOOL.FUNCTION.NumInt" vbProcedure="true"/>
    <definedName function="true" hidden="false" name="TOOL.FUNCTION.NumIntDown" vbProcedure="true"/>
    <definedName function="true" hidden="false" name="TOOL.FUNCTION.NumIntU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中国人勤劳致富</t>
  </si>
  <si>
    <t xml:space="preserve">发达</t>
  </si>
  <si>
    <t xml:space="preserve">乾坤</t>
  </si>
  <si>
    <t xml:space="preserve">中國人勤勞致富</t>
  </si>
  <si>
    <t xml:space="preserve">發達</t>
  </si>
  <si>
    <t xml:space="preserve">身份证信息查询与验证</t>
  </si>
  <si>
    <t xml:space="preserve">430402198902091660</t>
  </si>
  <si>
    <r>
      <rPr>
        <sz val="12"/>
        <rFont val="Noto Sans"/>
        <family val="2"/>
      </rPr>
      <t xml:space="preserve">身份证旧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位升级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位</t>
    </r>
  </si>
  <si>
    <t xml:space="preserve">430402890209166</t>
  </si>
  <si>
    <t xml:space="preserve">癸巳年【蛇】四月廿九</t>
  </si>
  <si>
    <t xml:space="preserve">癸巳年【蛇】五月初一</t>
  </si>
  <si>
    <t xml:space="preserve">癸巳年【蛇】五月初二</t>
  </si>
  <si>
    <t xml:space="preserve">Model Description</t>
  </si>
  <si>
    <t xml:space="preserve">Model No.</t>
  </si>
  <si>
    <t xml:space="preserve">120GB,BANDIT(RECT BOX)</t>
  </si>
  <si>
    <t xml:space="preserve">73051GB,LEXIBOOK,GT2000</t>
  </si>
  <si>
    <t xml:space="preserve">73051GB,LEXIBOOK,GT2000JA</t>
  </si>
  <si>
    <t xml:space="preserve">74012CSBA,20 QUESTIONS,ASSORT</t>
  </si>
  <si>
    <t xml:space="preserve">74062GB,LEXIBOOK,GT4000,EU</t>
  </si>
  <si>
    <t xml:space="preserve">75006-1CSBA,POCKET BJ,UK</t>
  </si>
  <si>
    <t xml:space="preserve">75006-1CSBA,POCKET BLACKJACK</t>
  </si>
  <si>
    <t xml:space="preserve">75012CSBA,LIGHTED TETRIS,CAN</t>
  </si>
  <si>
    <t xml:space="preserve">75012CSBA,LIGHTED TETRIS,UK</t>
  </si>
  <si>
    <t xml:space="preserve">M8039-1BLBA,BATTLESHIP</t>
  </si>
  <si>
    <t xml:space="preserve">RC72390-1CS,XBOX PHOENIX PAD,A</t>
  </si>
  <si>
    <t xml:space="preserve">RC73750,GBA SP,GAME CHANGER,UK</t>
  </si>
  <si>
    <t xml:space="preserve">RC73750CS,GBA SP,GAME CHANGER</t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6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7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8</t>
    </r>
  </si>
  <si>
    <t xml:space="preserve">结果</t>
  </si>
  <si>
    <t xml:space="preserve">Amount</t>
  </si>
  <si>
    <t xml:space="preserve">100 RMB</t>
  </si>
  <si>
    <t xml:space="preserve">50 RMB</t>
  </si>
  <si>
    <t xml:space="preserve">20 RMB</t>
  </si>
  <si>
    <t xml:space="preserve">10 RMB</t>
  </si>
  <si>
    <t xml:space="preserve">5 RMB</t>
  </si>
  <si>
    <t xml:space="preserve">2 RMB</t>
  </si>
  <si>
    <t xml:space="preserve">1 RMB</t>
  </si>
  <si>
    <t xml:space="preserve">Missing</t>
  </si>
  <si>
    <t xml:space="preserve">Total:</t>
  </si>
  <si>
    <r>
      <rPr>
        <sz val="11"/>
        <color rgb="FF000000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中国 </t>
    </r>
    <r>
      <rPr>
        <sz val="11"/>
        <color rgb="FF000000"/>
        <rFont val="宋体"/>
        <family val="0"/>
        <charset val="134"/>
      </rPr>
      <t xml:space="preserve">-12+3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.cad</t>
    </r>
    <r>
      <rPr>
        <sz val="11"/>
        <color rgb="FF000000"/>
        <rFont val="Noto Sans"/>
        <family val="2"/>
      </rPr>
      <t xml:space="preserve">锦   </t>
    </r>
    <r>
      <rPr>
        <sz val="11"/>
        <color rgb="FF000000"/>
        <rFont val="宋体"/>
        <family val="0"/>
        <charset val="134"/>
      </rPr>
      <t xml:space="preserve">-36*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360/3^6</t>
    </r>
    <r>
      <rPr>
        <sz val="11"/>
        <color rgb="FF000000"/>
        <rFont val="Noto Sans"/>
        <family val="2"/>
      </rPr>
      <t xml:space="preserve">添</t>
    </r>
    <r>
      <rPr>
        <sz val="11"/>
        <color rgb="FF000000"/>
        <rFont val="宋体"/>
        <family val="0"/>
        <charset val="134"/>
      </rPr>
      <t xml:space="preserve">Ot</t>
    </r>
    <r>
      <rPr>
        <sz val="11"/>
        <color rgb="FF000000"/>
        <rFont val="Noto Sans"/>
        <family val="2"/>
      </rPr>
      <t xml:space="preserve">花</t>
    </r>
  </si>
  <si>
    <r>
      <rPr>
        <sz val="12"/>
        <color rgb="FFFF0000"/>
        <rFont val="Noto Sans"/>
        <family val="2"/>
      </rPr>
      <t xml:space="preserve">只保留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字母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留中文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包含空格</t>
    </r>
    <r>
      <rPr>
        <sz val="12"/>
        <color rgb="FFFF0000"/>
        <rFont val="宋体"/>
        <family val="0"/>
        <charset val="134"/>
      </rPr>
      <t xml:space="preserve">)!</t>
    </r>
  </si>
  <si>
    <r>
      <rPr>
        <sz val="12"/>
        <color rgb="FFFF0000"/>
        <rFont val="Noto Sans"/>
        <family val="2"/>
      </rPr>
      <t xml:space="preserve">只保留数字和小数点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数字和运算符号</t>
    </r>
    <r>
      <rPr>
        <sz val="12"/>
        <color rgb="FFFF0000"/>
        <rFont val="宋体"/>
        <family val="0"/>
        <charset val="134"/>
      </rPr>
      <t xml:space="preserve">+-*/^</t>
    </r>
  </si>
  <si>
    <r>
      <rPr>
        <sz val="12"/>
        <color rgb="FFFF0000"/>
        <rFont val="Noto Sans"/>
        <family val="2"/>
      </rPr>
      <t xml:space="preserve">只保留字母和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掉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英文大小写字符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中文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这里指去除所有空格符</t>
    </r>
    <r>
      <rPr>
        <sz val="12"/>
        <color rgb="FFFF0000"/>
        <rFont val="宋体"/>
        <family val="0"/>
        <charset val="134"/>
      </rPr>
      <t xml:space="preserve">!</t>
    </r>
  </si>
  <si>
    <t xml:space="preserve">五笔字型造词</t>
  </si>
  <si>
    <t xml:space="preserve">=GetPinYin(A1)</t>
  </si>
  <si>
    <t xml:space="preserve">计算机</t>
  </si>
  <si>
    <t xml:space="preserve">=GetPinYin(A2)</t>
  </si>
  <si>
    <t xml:space="preserve">出差上海</t>
  </si>
  <si>
    <t xml:space="preserve">=GetPinYin(A3)</t>
  </si>
  <si>
    <r>
      <rPr>
        <sz val="11"/>
        <color rgb="FF000000"/>
        <rFont val="Noto Sans"/>
        <family val="2"/>
      </rPr>
      <t xml:space="preserve">中国人</t>
    </r>
    <r>
      <rPr>
        <sz val="11"/>
        <color rgb="FF000000"/>
        <rFont val="宋体"/>
        <family val="0"/>
        <charset val="134"/>
      </rPr>
      <t xml:space="preserve">Q9</t>
    </r>
  </si>
  <si>
    <t xml:space="preserve">=HZtoPY(A1,1," ")</t>
  </si>
  <si>
    <t xml:space="preserve">=HZtoPY(A1,TRUE," ")</t>
  </si>
  <si>
    <t xml:space="preserve">中国人发达</t>
  </si>
  <si>
    <t xml:space="preserve">DE201208001</t>
  </si>
  <si>
    <t xml:space="preserve">DE201208100</t>
  </si>
  <si>
    <t xml:space="preserve">DE201208101</t>
  </si>
  <si>
    <t xml:space="preserve">DE201208102</t>
  </si>
  <si>
    <r>
      <rPr>
        <sz val="12"/>
        <rFont val="Noto Sans"/>
        <family val="2"/>
      </rPr>
      <t xml:space="preserve">张三出差上海</t>
    </r>
    <r>
      <rPr>
        <sz val="12"/>
        <rFont val="宋体"/>
        <family val="0"/>
        <charset val="134"/>
      </rPr>
      <t xml:space="preserve">-99002013100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4.25" hidden="false" customHeight="false" outlineLevel="0" collapsed="false">
      <c r="A3" s="2" t="e">
        <f aca="false">TOOL.FUNCTION.JtoF(A1)</f>
        <v>#NAME?</v>
      </c>
      <c r="B3" s="2" t="e">
        <f aca="false">TOOL.FUNCTION.JtoF(B1)</f>
        <v>#NAME?</v>
      </c>
      <c r="C3" s="2" t="e">
        <f aca="false">TOOL.FUNCTION.JtoF(C1)</f>
        <v>#NAME?</v>
      </c>
    </row>
    <row r="5" customFormat="false" ht="14.25" hidden="false" customHeight="false" outlineLevel="0" collapsed="false">
      <c r="A5" s="2" t="e">
        <f aca="false">TOOL.FUNCTION.JianToFan(A1)</f>
        <v>#NAME?</v>
      </c>
      <c r="B5" s="2" t="e">
        <f aca="false">TOOL.FUNCTION.JianToFan(B1)</f>
        <v>#NAME?</v>
      </c>
      <c r="C5" s="2" t="e">
        <f aca="false">TOOL.FUNCTION.JianToF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SpellNumber(+A10)</f>
        <v>#NAME?</v>
      </c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 t="e">
        <f aca="false">TOOL.FUNCTION.NumtoEnglish(+A10)</f>
        <v>#NAME?</v>
      </c>
    </row>
    <row r="10" customFormat="false" ht="14.25" hidden="false" customHeight="false" outlineLevel="0" collapsed="false">
      <c r="A10" s="0" t="n">
        <v>-98635.89</v>
      </c>
    </row>
    <row r="14" customFormat="false" ht="14.25" hidden="false" customHeight="false" outlineLevel="0" collapsed="false">
      <c r="A14" s="0" t="n">
        <v>98625.65</v>
      </c>
    </row>
    <row r="17" customFormat="false" ht="14.25" hidden="false" customHeight="false" outlineLevel="0" collapsed="false">
      <c r="A17" s="2" t="e">
        <f aca="false">TOOL.FUNCTION.SpellNumber(A14)</f>
        <v>#NAME?</v>
      </c>
    </row>
    <row r="18" customFormat="false" ht="14.25" hidden="false" customHeight="false" outlineLevel="0" collapsed="false">
      <c r="A18" s="2" t="e">
        <f aca="false">TOOL.FUNCTION.NumtoEnglish(A14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</cols>
  <sheetData>
    <row r="1" customFormat="false" ht="14.25" hidden="false" customHeight="false" outlineLevel="0" collapsed="false">
      <c r="A1" s="2" t="e">
        <f aca="false">TOOL.FUNCTION.GetFolderPathName("C:\",ROW())</f>
        <v>#NAME?</v>
      </c>
    </row>
    <row r="2" customFormat="false" ht="14.25" hidden="false" customHeight="false" outlineLevel="0" collapsed="false">
      <c r="A2" s="2" t="e">
        <f aca="false">TOOL.FUNCTION.GetFolderPathName("C:\",ROW())</f>
        <v>#NAME?</v>
      </c>
    </row>
    <row r="3" customFormat="false" ht="14.25" hidden="false" customHeight="false" outlineLevel="0" collapsed="false">
      <c r="A3" s="2" t="e">
        <f aca="false">TOOL.FUNCTION.GetFolderPathName("C:\",ROW())</f>
        <v>#NAME?</v>
      </c>
    </row>
    <row r="4" customFormat="false" ht="14.25" hidden="false" customHeight="false" outlineLevel="0" collapsed="false">
      <c r="A4" s="2" t="e">
        <f aca="false">TOOL.FUNCTION.GetFolderPathName("C:\",ROW())</f>
        <v>#NAME?</v>
      </c>
    </row>
    <row r="5" customFormat="false" ht="14.25" hidden="false" customHeight="false" outlineLevel="0" collapsed="false">
      <c r="A5" s="2" t="e">
        <f aca="false">TOOL.FUNCTION.GetFolderPathName("C:\",ROW())</f>
        <v>#NAME?</v>
      </c>
    </row>
    <row r="6" customFormat="false" ht="14.25" hidden="false" customHeight="false" outlineLevel="0" collapsed="false">
      <c r="A6" s="2" t="e">
        <f aca="false">TOOL.FUNCTION.GetFolderPathName("C:\",ROW())</f>
        <v>#NAME?</v>
      </c>
    </row>
    <row r="7" customFormat="false" ht="14.25" hidden="false" customHeight="false" outlineLevel="0" collapsed="false">
      <c r="A7" s="2" t="e">
        <f aca="false">TOOL.FUNCTION.GetFolderPathName("C:\",ROW())</f>
        <v>#NAME?</v>
      </c>
    </row>
    <row r="8" customFormat="false" ht="14.25" hidden="false" customHeight="false" outlineLevel="0" collapsed="false">
      <c r="A8" s="2" t="e">
        <f aca="false">TOOL.FUNCTION.GetFolderPathName("C:\",ROW())</f>
        <v>#NAME?</v>
      </c>
    </row>
    <row r="9" customFormat="false" ht="14.25" hidden="false" customHeight="false" outlineLevel="0" collapsed="false">
      <c r="A9" s="2" t="e">
        <f aca="false">TOOL.FUNCTION.GetFolderPathName("C:\",ROW())</f>
        <v>#NAME?</v>
      </c>
    </row>
    <row r="10" customFormat="false" ht="14.25" hidden="false" customHeight="false" outlineLevel="0" collapsed="false">
      <c r="A10" s="2" t="e">
        <f aca="false">TOOL.FUNCTION.GetFolderPathName("C:\",ROW())</f>
        <v>#NAME?</v>
      </c>
    </row>
    <row r="11" customFormat="false" ht="14.25" hidden="false" customHeight="false" outlineLevel="0" collapsed="false">
      <c r="A11" s="2" t="e">
        <f aca="false">TOOL.FUNCTION.GetFolderPathName("C:\",ROW())</f>
        <v>#NAME?</v>
      </c>
    </row>
    <row r="12" customFormat="false" ht="14.25" hidden="false" customHeight="false" outlineLevel="0" collapsed="false">
      <c r="A12" s="2" t="e">
        <f aca="false">TOOL.FUNCTION.GetFolderPathName("C:\",ROW(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4.25" zeroHeight="false" outlineLevelRow="0" outlineLevelCol="0"/>
  <sheetData>
    <row r="1" s="15" customFormat="true" ht="14.25" hidden="false" customHeight="false" outlineLevel="0" collapsed="false">
      <c r="A1" s="14" t="s">
        <v>27</v>
      </c>
      <c r="B1" s="14" t="s">
        <v>28</v>
      </c>
      <c r="C1" s="14" t="s">
        <v>29</v>
      </c>
      <c r="D1" s="14" t="s">
        <v>30</v>
      </c>
      <c r="E1" s="14" t="s">
        <v>31</v>
      </c>
      <c r="F1" s="14" t="s">
        <v>32</v>
      </c>
      <c r="G1" s="14" t="s">
        <v>33</v>
      </c>
      <c r="H1" s="14" t="s">
        <v>34</v>
      </c>
      <c r="I1" s="14" t="s">
        <v>35</v>
      </c>
    </row>
    <row r="2" s="15" customFormat="true" ht="14.25" hidden="false" customHeight="false" outlineLevel="0" collapsed="false">
      <c r="A2" s="16" t="n">
        <v>6</v>
      </c>
      <c r="B2" s="16"/>
      <c r="C2" s="16" t="n">
        <v>7</v>
      </c>
      <c r="D2" s="16" t="n">
        <v>9</v>
      </c>
      <c r="E2" s="16" t="n">
        <v>9</v>
      </c>
      <c r="F2" s="16"/>
      <c r="G2" s="16" t="n">
        <v>8</v>
      </c>
      <c r="H2" s="16" t="n">
        <v>10</v>
      </c>
      <c r="I2" s="17" t="e">
        <f aca="false">TOOL.FUNCTION.GradeAverage(A2:H2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0.62"/>
  </cols>
  <sheetData>
    <row r="1" s="19" customFormat="true" ht="14.25" hidden="false" customHeight="false" outlineLevel="0" collapsed="false">
      <c r="A1" s="18" t="s">
        <v>36</v>
      </c>
      <c r="B1" s="18" t="s">
        <v>37</v>
      </c>
      <c r="C1" s="18" t="s">
        <v>38</v>
      </c>
      <c r="D1" s="18" t="s">
        <v>39</v>
      </c>
      <c r="E1" s="18" t="s">
        <v>40</v>
      </c>
      <c r="F1" s="18" t="s">
        <v>41</v>
      </c>
      <c r="G1" s="18" t="s">
        <v>42</v>
      </c>
      <c r="H1" s="18" t="s">
        <v>43</v>
      </c>
      <c r="I1" s="18" t="s">
        <v>44</v>
      </c>
      <c r="J1" s="18" t="s">
        <v>45</v>
      </c>
    </row>
    <row r="2" customFormat="false" ht="14.25" hidden="false" customHeight="false" outlineLevel="0" collapsed="false">
      <c r="A2" s="11" t="n">
        <v>988</v>
      </c>
      <c r="B2" s="2" t="e">
        <f aca="false">TOOL.FUNCTION.GetMoneyPcs(A2,100)</f>
        <v>#NAME?</v>
      </c>
      <c r="C2" s="2" t="e">
        <f aca="false">TOOL.FUNCTION.GetMoneyPcs(A2,50)</f>
        <v>#NAME?</v>
      </c>
      <c r="D2" s="2" t="e">
        <f aca="false">TOOL.FUNCTION.GetMoneyPcs(A2,20)</f>
        <v>#NAME?</v>
      </c>
      <c r="E2" s="2" t="e">
        <f aca="false">TOOL.FUNCTION.GetMoneyPcs(A2,10)</f>
        <v>#NAME?</v>
      </c>
      <c r="F2" s="2" t="e">
        <f aca="false">TOOL.FUNCTION.GetMoneyPcs(A2,5)</f>
        <v>#NAME?</v>
      </c>
      <c r="G2" s="2" t="e">
        <f aca="false">TOOL.FUNCTION.GetMoneyPcs(A2,2)</f>
        <v>#NAME?</v>
      </c>
      <c r="H2" s="2" t="e">
        <f aca="false">TOOL.FUNCTION.GetMoneyPcs(A2,1)</f>
        <v>#NAME?</v>
      </c>
      <c r="I2" s="2" t="e">
        <f aca="false">TOOL.FUNCTION.GetMoneyPcs(A2,0)</f>
        <v>#NAME?</v>
      </c>
      <c r="J2" s="2" t="e">
        <f aca="false">B2*100+C2*50+D2*20+E2*10+F2*5+G2*2+H2*1+I2</f>
        <v>#NAME?</v>
      </c>
    </row>
    <row r="3" customFormat="false" ht="14.25" hidden="false" customHeight="false" outlineLevel="0" collapsed="false">
      <c r="A3" s="11" t="n">
        <v>965.25</v>
      </c>
      <c r="B3" s="2" t="e">
        <f aca="false">TOOL.FUNCTION.GetMoneyPcs(A3,100)</f>
        <v>#NAME?</v>
      </c>
      <c r="C3" s="2" t="e">
        <f aca="false">TOOL.FUNCTION.GetMoneyPcs(A3,50)</f>
        <v>#NAME?</v>
      </c>
      <c r="D3" s="2" t="e">
        <f aca="false">TOOL.FUNCTION.GetMoneyPcs(A3,20)</f>
        <v>#NAME?</v>
      </c>
      <c r="E3" s="2" t="e">
        <f aca="false">TOOL.FUNCTION.GetMoneyPcs(A3,10)</f>
        <v>#NAME?</v>
      </c>
      <c r="F3" s="2" t="e">
        <f aca="false">TOOL.FUNCTION.GetMoneyPcs(A3,5)</f>
        <v>#NAME?</v>
      </c>
      <c r="G3" s="2" t="e">
        <f aca="false">TOOL.FUNCTION.GetMoneyPcs(A3,2)</f>
        <v>#NAME?</v>
      </c>
      <c r="H3" s="2" t="e">
        <f aca="false">TOOL.FUNCTION.GetMoneyPcs(A3,1)</f>
        <v>#NAME?</v>
      </c>
      <c r="I3" s="2" t="e">
        <f aca="false">TOOL.FUNCTION.GetMoneyPcs(A3,0)</f>
        <v>#NAME?</v>
      </c>
      <c r="J3" s="2" t="e">
        <f aca="false">B3*100+C3*50+D3*20+E3*10+F3*5+G3*2+H3*1+I3</f>
        <v>#NAME?</v>
      </c>
    </row>
    <row r="4" customFormat="false" ht="14.25" hidden="false" customHeight="false" outlineLevel="0" collapsed="false">
      <c r="A4" s="11" t="n">
        <v>2650</v>
      </c>
      <c r="B4" s="2" t="e">
        <f aca="false">TOOL.FUNCTION.GetMoneyPcs(A4,100)</f>
        <v>#NAME?</v>
      </c>
      <c r="C4" s="2" t="e">
        <f aca="false">TOOL.FUNCTION.GetMoneyPcs(A4,50)</f>
        <v>#NAME?</v>
      </c>
      <c r="D4" s="2" t="e">
        <f aca="false">TOOL.FUNCTION.GetMoneyPcs(A4,20)</f>
        <v>#NAME?</v>
      </c>
      <c r="E4" s="2" t="e">
        <f aca="false">TOOL.FUNCTION.GetMoneyPcs(A4,10)</f>
        <v>#NAME?</v>
      </c>
      <c r="F4" s="2" t="e">
        <f aca="false">TOOL.FUNCTION.GetMoneyPcs(A4,5)</f>
        <v>#NAME?</v>
      </c>
      <c r="G4" s="2" t="e">
        <f aca="false">TOOL.FUNCTION.GetMoneyPcs(A4,2)</f>
        <v>#NAME?</v>
      </c>
      <c r="H4" s="2" t="e">
        <f aca="false">TOOL.FUNCTION.GetMoneyPcs(A4,1)</f>
        <v>#NAME?</v>
      </c>
      <c r="I4" s="2" t="e">
        <f aca="false">TOOL.FUNCTION.GetMoneyPcs(A4,0)</f>
        <v>#NAME?</v>
      </c>
      <c r="J4" s="2" t="e">
        <f aca="false">B4*100+C4*50+D4*20+E4*10+F4*5+G4*2+H4*1+I4</f>
        <v>#NAME?</v>
      </c>
    </row>
    <row r="5" customFormat="false" ht="14.25" hidden="false" customHeight="false" outlineLevel="0" collapsed="false">
      <c r="A5" s="11" t="n">
        <v>3257.5</v>
      </c>
      <c r="B5" s="2" t="e">
        <f aca="false">TOOL.FUNCTION.GetMoneyPcs(A5,100)</f>
        <v>#NAME?</v>
      </c>
      <c r="C5" s="2" t="e">
        <f aca="false">TOOL.FUNCTION.GetMoneyPcs(A5,50)</f>
        <v>#NAME?</v>
      </c>
      <c r="D5" s="2" t="e">
        <f aca="false">TOOL.FUNCTION.GetMoneyPcs(A5,20)</f>
        <v>#NAME?</v>
      </c>
      <c r="E5" s="2" t="e">
        <f aca="false">TOOL.FUNCTION.GetMoneyPcs(A5,10)</f>
        <v>#NAME?</v>
      </c>
      <c r="F5" s="2" t="e">
        <f aca="false">TOOL.FUNCTION.GetMoneyPcs(A5,5)</f>
        <v>#NAME?</v>
      </c>
      <c r="G5" s="2" t="e">
        <f aca="false">TOOL.FUNCTION.GetMoneyPcs(A5,2)</f>
        <v>#NAME?</v>
      </c>
      <c r="H5" s="2" t="e">
        <f aca="false">TOOL.FUNCTION.GetMoneyPcs(A5,1)</f>
        <v>#NAME?</v>
      </c>
      <c r="I5" s="2" t="e">
        <f aca="false">TOOL.FUNCTION.GetMoneyPcs(A5,0)</f>
        <v>#NAME?</v>
      </c>
      <c r="J5" s="2" t="e">
        <f aca="false">B5*100+C5*50+D5*20+E5*10+F5*5+G5*2+H5*1+I5</f>
        <v>#NAME?</v>
      </c>
    </row>
    <row r="6" customFormat="false" ht="14.25" hidden="false" customHeight="false" outlineLevel="0" collapsed="false">
      <c r="A6" s="11" t="n">
        <v>2755</v>
      </c>
      <c r="B6" s="2" t="e">
        <f aca="false">TOOL.FUNCTION.GetMoneyPcs(A6,100)</f>
        <v>#NAME?</v>
      </c>
      <c r="C6" s="2" t="e">
        <f aca="false">TOOL.FUNCTION.GetMoneyPcs(A6,50)</f>
        <v>#NAME?</v>
      </c>
      <c r="D6" s="2" t="e">
        <f aca="false">TOOL.FUNCTION.GetMoneyPcs(A6,20)</f>
        <v>#NAME?</v>
      </c>
      <c r="E6" s="2" t="e">
        <f aca="false">TOOL.FUNCTION.GetMoneyPcs(A6,10)</f>
        <v>#NAME?</v>
      </c>
      <c r="F6" s="2" t="e">
        <f aca="false">TOOL.FUNCTION.GetMoneyPcs(A6,5)</f>
        <v>#NAME?</v>
      </c>
      <c r="G6" s="2" t="e">
        <f aca="false">TOOL.FUNCTION.GetMoneyPcs(A6,2)</f>
        <v>#NAME?</v>
      </c>
      <c r="H6" s="2" t="e">
        <f aca="false">TOOL.FUNCTION.GetMoneyPcs(A6,1)</f>
        <v>#NAME?</v>
      </c>
      <c r="I6" s="2" t="e">
        <f aca="false">TOOL.FUNCTION.GetMoneyPcs(A6,0)</f>
        <v>#NAME?</v>
      </c>
      <c r="J6" s="2" t="e">
        <f aca="false">B6*100+C6*50+D6*20+E6*10+F6*5+G6*2+H6*1+I6</f>
        <v>#NAME?</v>
      </c>
    </row>
    <row r="7" customFormat="false" ht="14.25" hidden="false" customHeight="false" outlineLevel="0" collapsed="false">
      <c r="A7" s="11" t="n">
        <v>1681.65</v>
      </c>
      <c r="B7" s="2" t="e">
        <f aca="false">TOOL.FUNCTION.GetMoneyPcs(A7,100)</f>
        <v>#NAME?</v>
      </c>
      <c r="C7" s="2" t="e">
        <f aca="false">TOOL.FUNCTION.GetMoneyPcs(A7,50)</f>
        <v>#NAME?</v>
      </c>
      <c r="D7" s="2" t="e">
        <f aca="false">TOOL.FUNCTION.GetMoneyPcs(A7,20)</f>
        <v>#NAME?</v>
      </c>
      <c r="E7" s="2" t="e">
        <f aca="false">TOOL.FUNCTION.GetMoneyPcs(A7,10)</f>
        <v>#NAME?</v>
      </c>
      <c r="F7" s="2" t="e">
        <f aca="false">TOOL.FUNCTION.GetMoneyPcs(A7,5)</f>
        <v>#NAME?</v>
      </c>
      <c r="G7" s="2" t="e">
        <f aca="false">TOOL.FUNCTION.GetMoneyPcs(A7,2)</f>
        <v>#NAME?</v>
      </c>
      <c r="H7" s="2" t="e">
        <f aca="false">TOOL.FUNCTION.GetMoneyPcs(A7,1)</f>
        <v>#NAME?</v>
      </c>
      <c r="I7" s="2" t="e">
        <f aca="false">TOOL.FUNCTION.GetMoneyPcs(A7,0)</f>
        <v>#NAME?</v>
      </c>
      <c r="J7" s="2" t="e">
        <f aca="false">B7*100+C7*50+D7*20+E7*10+F7*5+G7*2+H7*1+I7</f>
        <v>#NAME?</v>
      </c>
    </row>
    <row r="8" customFormat="false" ht="14.25" hidden="false" customHeight="false" outlineLevel="0" collapsed="false">
      <c r="A8" s="11" t="n">
        <v>2162.89</v>
      </c>
      <c r="B8" s="2" t="e">
        <f aca="false">TOOL.FUNCTION.GetMoneyPcs(A8,100)</f>
        <v>#NAME?</v>
      </c>
      <c r="C8" s="2" t="e">
        <f aca="false">TOOL.FUNCTION.GetMoneyPcs(A8,50)</f>
        <v>#NAME?</v>
      </c>
      <c r="D8" s="2" t="e">
        <f aca="false">TOOL.FUNCTION.GetMoneyPcs(A8,20)</f>
        <v>#NAME?</v>
      </c>
      <c r="E8" s="2" t="e">
        <f aca="false">TOOL.FUNCTION.GetMoneyPcs(A8,10)</f>
        <v>#NAME?</v>
      </c>
      <c r="F8" s="2" t="e">
        <f aca="false">TOOL.FUNCTION.GetMoneyPcs(A8,5)</f>
        <v>#NAME?</v>
      </c>
      <c r="G8" s="2" t="e">
        <f aca="false">TOOL.FUNCTION.GetMoneyPcs(A8,2)</f>
        <v>#NAME?</v>
      </c>
      <c r="H8" s="2" t="e">
        <f aca="false">TOOL.FUNCTION.GetMoneyPcs(A8,1)</f>
        <v>#NAME?</v>
      </c>
      <c r="I8" s="2" t="e">
        <f aca="false">TOOL.FUNCTION.GetMoneyPcs(A8,0)</f>
        <v>#NAME?</v>
      </c>
      <c r="J8" s="2" t="e">
        <f aca="false">B8*100+C8*50+D8*20+E8*10+F8*5+G8*2+H8*1+I8</f>
        <v>#NAME?</v>
      </c>
    </row>
    <row r="9" customFormat="false" ht="14.25" hidden="false" customHeight="false" outlineLevel="0" collapsed="false">
      <c r="A9" s="11"/>
      <c r="B9" s="2" t="e">
        <f aca="false">TOOL.FUNCTION.GetMoneyPcs(A9,100)</f>
        <v>#NAME?</v>
      </c>
      <c r="C9" s="2" t="e">
        <f aca="false">TOOL.FUNCTION.GetMoneyPcs(A9,50)</f>
        <v>#NAME?</v>
      </c>
      <c r="D9" s="2" t="e">
        <f aca="false">TOOL.FUNCTION.GetMoneyPcs(A9,20)</f>
        <v>#NAME?</v>
      </c>
      <c r="E9" s="2" t="e">
        <f aca="false">TOOL.FUNCTION.GetMoneyPcs(A9,10)</f>
        <v>#NAME?</v>
      </c>
      <c r="F9" s="2" t="e">
        <f aca="false">TOOL.FUNCTION.GetMoneyPcs(A9,5)</f>
        <v>#NAME?</v>
      </c>
      <c r="G9" s="2" t="e">
        <f aca="false">TOOL.FUNCTION.GetMoneyPcs(A9,2)</f>
        <v>#NAME?</v>
      </c>
      <c r="H9" s="2" t="e">
        <f aca="false">TOOL.FUNCTION.GetMoneyPcs(A9,1)</f>
        <v>#NAME?</v>
      </c>
      <c r="I9" s="2" t="e">
        <f aca="false">TOOL.FUNCTION.GetMoneyPcs(A9,0)</f>
        <v>#NAME?</v>
      </c>
      <c r="J9" s="2" t="e">
        <f aca="false">B9*100+C9*50+D9*20+E9*10+F9*5+G9*2+H9*1+I9</f>
        <v>#NAME?</v>
      </c>
    </row>
    <row r="10" customFormat="false" ht="14.25" hidden="false" customHeight="false" outlineLevel="0" collapsed="false">
      <c r="A10" s="11"/>
      <c r="B10" s="2" t="e">
        <f aca="false">TOOL.FUNCTION.GetMoneyPcs(A10,100)</f>
        <v>#NAME?</v>
      </c>
      <c r="C10" s="2" t="e">
        <f aca="false">TOOL.FUNCTION.GetMoneyPcs(A10,50)</f>
        <v>#NAME?</v>
      </c>
      <c r="D10" s="2" t="e">
        <f aca="false">TOOL.FUNCTION.GetMoneyPcs(A10,20)</f>
        <v>#NAME?</v>
      </c>
      <c r="E10" s="2" t="e">
        <f aca="false">TOOL.FUNCTION.GetMoneyPcs(A10,10)</f>
        <v>#NAME?</v>
      </c>
      <c r="F10" s="2" t="e">
        <f aca="false">TOOL.FUNCTION.GetMoneyPcs(A10,5)</f>
        <v>#NAME?</v>
      </c>
      <c r="G10" s="2" t="e">
        <f aca="false">TOOL.FUNCTION.GetMoneyPcs(A10,2)</f>
        <v>#NAME?</v>
      </c>
      <c r="H10" s="2" t="e">
        <f aca="false">TOOL.FUNCTION.GetMoneyPcs(A10,1)</f>
        <v>#NAME?</v>
      </c>
      <c r="I10" s="2" t="e">
        <f aca="false">TOOL.FUNCTION.GetMoneyPcs(A10,0)</f>
        <v>#NAME?</v>
      </c>
      <c r="J10" s="2" t="e">
        <f aca="false">B10*100+C10*50+D10*20+E10*10+F10*5+G10*2+H10*1+I10</f>
        <v>#NAME?</v>
      </c>
    </row>
  </sheetData>
  <autoFilter ref="A1:J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5.37"/>
    <col collapsed="false" customWidth="true" hidden="false" outlineLevel="0" max="3" min="3" style="0" width="43.87"/>
  </cols>
  <sheetData>
    <row r="1" customFormat="false" ht="14.25" hidden="false" customHeight="false" outlineLevel="0" collapsed="false">
      <c r="A1" s="20" t="s">
        <v>46</v>
      </c>
      <c r="B1" s="21"/>
      <c r="C1" s="21"/>
    </row>
    <row r="3" customFormat="false" ht="14.25" hidden="false" customHeight="false" outlineLevel="0" collapsed="false">
      <c r="A3" s="22" t="s">
        <v>47</v>
      </c>
      <c r="B3" s="20" t="n">
        <v>1</v>
      </c>
      <c r="C3" s="23" t="e">
        <f aca="false">TOOL.FUNCTION.GetTypeValue(A$1,B3)</f>
        <v>#NAME?</v>
      </c>
    </row>
    <row r="4" customFormat="false" ht="14.25" hidden="false" customHeight="false" outlineLevel="0" collapsed="false">
      <c r="A4" s="22" t="s">
        <v>48</v>
      </c>
      <c r="B4" s="20" t="n">
        <v>2</v>
      </c>
      <c r="C4" s="23" t="e">
        <f aca="false">TOOL.FUNCTION.GetTypeValue(A$1,B4)</f>
        <v>#NAME?</v>
      </c>
    </row>
    <row r="5" customFormat="false" ht="14.25" hidden="false" customHeight="false" outlineLevel="0" collapsed="false">
      <c r="A5" s="22" t="s">
        <v>49</v>
      </c>
      <c r="B5" s="20" t="n">
        <v>3</v>
      </c>
      <c r="C5" s="23" t="e">
        <f aca="false">TOOL.FUNCTION.GetTypeValue(A$1,B5)</f>
        <v>#NAME?</v>
      </c>
    </row>
    <row r="6" customFormat="false" ht="14.25" hidden="false" customHeight="false" outlineLevel="0" collapsed="false">
      <c r="A6" s="22" t="s">
        <v>50</v>
      </c>
      <c r="B6" s="20" t="n">
        <v>4</v>
      </c>
      <c r="C6" s="24" t="e">
        <f aca="false">TOOL.FUNCTION.GetTypeValue(A$1,B6)</f>
        <v>#NAME?</v>
      </c>
    </row>
    <row r="7" customFormat="false" ht="14.25" hidden="false" customHeight="false" outlineLevel="0" collapsed="false">
      <c r="A7" s="22" t="s">
        <v>51</v>
      </c>
      <c r="B7" s="20" t="n">
        <v>5</v>
      </c>
      <c r="C7" s="24" t="e">
        <f aca="false">TOOL.FUNCTION.GetTypeValue(A$1,B7)</f>
        <v>#NAME?</v>
      </c>
    </row>
    <row r="8" customFormat="false" ht="14.25" hidden="false" customHeight="false" outlineLevel="0" collapsed="false">
      <c r="A8" s="22" t="s">
        <v>52</v>
      </c>
      <c r="B8" s="20" t="n">
        <v>6</v>
      </c>
      <c r="C8" s="24" t="e">
        <f aca="false">TOOL.FUNCTION.GetTypeValue(A$1,B8)</f>
        <v>#NAME?</v>
      </c>
    </row>
    <row r="9" customFormat="false" ht="14.25" hidden="false" customHeight="false" outlineLevel="0" collapsed="false">
      <c r="A9" s="22" t="s">
        <v>53</v>
      </c>
      <c r="B9" s="20" t="n">
        <v>7</v>
      </c>
      <c r="C9" s="24" t="e">
        <f aca="false">TOOL.FUNCTION.GetTypeValue(A$1,B9)</f>
        <v>#NAME?</v>
      </c>
    </row>
    <row r="10" customFormat="false" ht="14.25" hidden="false" customHeight="false" outlineLevel="0" collapsed="false">
      <c r="A10" s="22" t="s">
        <v>54</v>
      </c>
      <c r="B10" s="20" t="n">
        <v>8</v>
      </c>
      <c r="C10" s="24" t="e">
        <f aca="false">TOOL.FUNCTION.GetTypeValue(A$1,B10)</f>
        <v>#NAME?</v>
      </c>
    </row>
    <row r="11" customFormat="false" ht="14.25" hidden="false" customHeight="false" outlineLevel="0" collapsed="false">
      <c r="A11" s="22" t="s">
        <v>55</v>
      </c>
      <c r="B11" s="20" t="n">
        <v>9</v>
      </c>
      <c r="C11" s="24" t="e">
        <f aca="false">TOOL.FUNCTION.GetTypeValue(A$1,B11)</f>
        <v>#NAME?</v>
      </c>
    </row>
    <row r="12" customFormat="false" ht="14.25" hidden="false" customHeight="false" outlineLevel="0" collapsed="false">
      <c r="A12" s="22" t="s">
        <v>56</v>
      </c>
      <c r="B12" s="20" t="n">
        <v>10</v>
      </c>
      <c r="C12" s="24" t="e">
        <f aca="false">TOOL.FUNCTION.GetTypeValue(A$1,B12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1" customFormat="false" ht="14.25" hidden="false" customHeight="false" outlineLevel="0" collapsed="false">
      <c r="A1" s="1" t="s">
        <v>57</v>
      </c>
      <c r="B1" s="25" t="s">
        <v>58</v>
      </c>
    </row>
    <row r="2" customFormat="false" ht="14.25" hidden="false" customHeight="false" outlineLevel="0" collapsed="false">
      <c r="A2" s="1" t="s">
        <v>59</v>
      </c>
      <c r="B2" s="25" t="s">
        <v>60</v>
      </c>
    </row>
    <row r="3" customFormat="false" ht="14.25" hidden="false" customHeight="false" outlineLevel="0" collapsed="false">
      <c r="A3" s="1" t="s">
        <v>61</v>
      </c>
      <c r="B3" s="25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6" t="s">
        <v>63</v>
      </c>
      <c r="B1" s="5" t="s">
        <v>64</v>
      </c>
      <c r="C1" s="25" t="s">
        <v>65</v>
      </c>
    </row>
    <row r="2" customFormat="false" ht="14.25" hidden="false" customHeight="false" outlineLevel="0" collapsed="false">
      <c r="A2" s="26"/>
    </row>
    <row r="3" customFormat="false" ht="14.25" hidden="false" customHeight="false" outlineLevel="0" collapsed="false">
      <c r="A3" s="26"/>
    </row>
    <row r="4" customFormat="false" ht="14.25" hidden="false" customHeight="false" outlineLevel="0" collapsed="false">
      <c r="A4" s="26"/>
    </row>
    <row r="5" customFormat="false" ht="14.25" hidden="false" customHeight="false" outlineLevel="0" collapsed="false">
      <c r="A5" s="26"/>
    </row>
    <row r="6" customFormat="false" ht="14.25" hidden="false" customHeight="false" outlineLevel="0" collapsed="false">
      <c r="A6" s="26"/>
    </row>
    <row r="8" customFormat="false" ht="14.25" hidden="false" customHeight="false" outlineLevel="0" collapsed="false">
      <c r="A8" s="27" t="s">
        <v>66</v>
      </c>
      <c r="B8" s="0" t="e">
        <f aca="false">(#NAME?,A8)</f>
        <v>#NAME?</v>
      </c>
      <c r="C8" s="0" t="e">
        <f aca="false">TOOL.FUNCTION.BIG5GB2(B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7" t="s">
        <v>66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7" t="s">
        <v>66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</cols>
  <sheetData>
    <row r="1" customFormat="false" ht="14.25" hidden="false" customHeight="false" outlineLevel="0" collapsed="false">
      <c r="A1" s="5" t="s">
        <v>67</v>
      </c>
      <c r="B1" s="2" t="e">
        <f aca="false">TOOL.FUNCTION.RightValue(A1,3)</f>
        <v>#NAME?</v>
      </c>
    </row>
    <row r="2" customFormat="false" ht="14.25" hidden="false" customHeight="false" outlineLevel="0" collapsed="false">
      <c r="A2" s="5" t="s">
        <v>68</v>
      </c>
      <c r="B2" s="2" t="e">
        <f aca="false">TOOL.FUNCTION.RightValue(A2,3)</f>
        <v>#NAME?</v>
      </c>
    </row>
    <row r="3" customFormat="false" ht="14.25" hidden="false" customHeight="false" outlineLevel="0" collapsed="false">
      <c r="A3" s="5" t="s">
        <v>69</v>
      </c>
      <c r="B3" s="2" t="e">
        <f aca="false">TOOL.FUNCTION.RightValue(A3,3)</f>
        <v>#NAME?</v>
      </c>
    </row>
    <row r="4" customFormat="false" ht="14.25" hidden="false" customHeight="false" outlineLevel="0" collapsed="false">
      <c r="A4" s="5" t="s">
        <v>70</v>
      </c>
      <c r="B4" s="2" t="e">
        <f aca="false">TOOL.FUNCTION.RightValue(A4,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3</v>
      </c>
      <c r="B1" s="1" t="s">
        <v>4</v>
      </c>
      <c r="C1" s="1" t="s">
        <v>2</v>
      </c>
    </row>
    <row r="3" customFormat="false" ht="14.25" hidden="false" customHeight="false" outlineLevel="0" collapsed="false">
      <c r="A3" s="2" t="e">
        <f aca="false">TOOL.FUNCTION.FtoJ(A1)</f>
        <v>#NAME?</v>
      </c>
      <c r="B3" s="2" t="e">
        <f aca="false">TOOL.FUNCTION.FtoJ(B1)</f>
        <v>#NAME?</v>
      </c>
      <c r="C3" s="2" t="e">
        <f aca="false">TOOL.FUNCTION.FtoJ(C1)</f>
        <v>#NAME?</v>
      </c>
    </row>
    <row r="5" customFormat="false" ht="14.25" hidden="false" customHeight="false" outlineLevel="0" collapsed="false">
      <c r="A5" s="2" t="e">
        <f aca="false">TOOL.FUNCTION.FanToJian(A1)</f>
        <v>#NAME?</v>
      </c>
      <c r="B5" s="2" t="e">
        <f aca="false">TOOL.FUNCTION.FanToJian(B1)</f>
        <v>#NAME?</v>
      </c>
      <c r="C5" s="2" t="e">
        <f aca="false">TOOL.FUNCTION.FanToJi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</cols>
  <sheetData>
    <row r="1" customFormat="false" ht="14.25" hidden="false" customHeight="false" outlineLevel="0" collapsed="false">
      <c r="A1" s="1" t="s">
        <v>71</v>
      </c>
    </row>
    <row r="4" customFormat="false" ht="14.25" hidden="false" customHeight="false" outlineLevel="0" collapsed="false">
      <c r="A4" s="2" t="e">
        <f aca="false">TOOL.FUNCTION.StringSplit(A1,"-"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(A1)</f>
        <v>#NAME?</v>
      </c>
      <c r="C1" s="2" t="e">
        <f aca="false">TOOL.FUNCTION.NumInt(A1,5)</f>
        <v>#NAME?</v>
      </c>
      <c r="D1" s="2" t="e">
        <f aca="false">TOOL.FUNCTION.NumInt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(A2)</f>
        <v>#NAME?</v>
      </c>
      <c r="C2" s="2" t="e">
        <f aca="false">TOOL.FUNCTION.NumInt(A2,5)</f>
        <v>#NAME?</v>
      </c>
      <c r="D2" s="2" t="e">
        <f aca="false">TOOL.FUNCTION.NumInt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(A3)</f>
        <v>#NAME?</v>
      </c>
      <c r="C3" s="2" t="e">
        <f aca="false">TOOL.FUNCTION.NumInt(A3,5)</f>
        <v>#NAME?</v>
      </c>
      <c r="D3" s="2" t="e">
        <f aca="false">TOOL.FUNCTION.NumInt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Down(A1)</f>
        <v>#NAME?</v>
      </c>
      <c r="C1" s="2" t="e">
        <f aca="false">TOOL.FUNCTION.NumIntDown(A1,5)</f>
        <v>#NAME?</v>
      </c>
      <c r="D1" s="2" t="e">
        <f aca="false">TOOL.FUNCTION.NumIntDown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Down(A2)</f>
        <v>#NAME?</v>
      </c>
      <c r="C2" s="2" t="e">
        <f aca="false">TOOL.FUNCTION.NumIntDown(A2,5)</f>
        <v>#NAME?</v>
      </c>
      <c r="D2" s="2" t="e">
        <f aca="false">TOOL.FUNCTION.NumIntDown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Down(A3)</f>
        <v>#NAME?</v>
      </c>
      <c r="C3" s="2" t="e">
        <f aca="false">TOOL.FUNCTION.NumIntDown(A3,5)</f>
        <v>#NAME?</v>
      </c>
      <c r="D3" s="2" t="e">
        <f aca="false">TOOL.FUNCTION.NumIntDown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Up(A1)</f>
        <v>#NAME?</v>
      </c>
      <c r="C1" s="2" t="e">
        <f aca="false">TOOL.FUNCTION.NumIntUp(A1,5)</f>
        <v>#NAME?</v>
      </c>
      <c r="D1" s="2" t="e">
        <f aca="false">TOOL.FUNCTION.NumIntUp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Up(A2)</f>
        <v>#NAME?</v>
      </c>
      <c r="C2" s="2" t="e">
        <f aca="false">TOOL.FUNCTION.NumIntUp(A2,5)</f>
        <v>#NAME?</v>
      </c>
      <c r="D2" s="2" t="e">
        <f aca="false">TOOL.FUNCTION.NumIntUp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Up(A3)</f>
        <v>#NAME?</v>
      </c>
      <c r="C3" s="2" t="e">
        <f aca="false">TOOL.FUNCTION.NumIntUp(A3,5)</f>
        <v>#NAME?</v>
      </c>
      <c r="D3" s="2" t="e">
        <f aca="false">TOOL.FUNCTION.NumIntUp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BookName()</f>
        <v>#NAME?</v>
      </c>
      <c r="G1" s="2" t="n">
        <v>100</v>
      </c>
      <c r="H1" s="2" t="n">
        <v>200</v>
      </c>
      <c r="I1" s="2" t="n">
        <v>300</v>
      </c>
      <c r="J1" s="2" t="n">
        <v>400</v>
      </c>
      <c r="K1" s="2" t="n">
        <v>500</v>
      </c>
    </row>
    <row r="2" customFormat="false" ht="14.25" hidden="false" customHeight="false" outlineLevel="0" collapsed="false">
      <c r="A2" s="2" t="e">
        <f aca="false">TOOL.FUNCTION.BookName(1)</f>
        <v>#NAME?</v>
      </c>
      <c r="G2" s="2" t="n">
        <v>100</v>
      </c>
      <c r="H2" s="2" t="n">
        <v>300</v>
      </c>
      <c r="I2" s="2" t="n">
        <v>300</v>
      </c>
      <c r="J2" s="2" t="n">
        <v>400</v>
      </c>
      <c r="K2" s="2" t="n">
        <v>500</v>
      </c>
    </row>
    <row r="3" customFormat="false" ht="14.25" hidden="false" customHeight="false" outlineLevel="0" collapsed="false">
      <c r="A3" s="2" t="e">
        <f aca="false">TOOL.FUNCTION.BookName(2)</f>
        <v>#NAME?</v>
      </c>
      <c r="G3" s="2" t="n">
        <v>100</v>
      </c>
      <c r="H3" s="2" t="n">
        <v>400</v>
      </c>
      <c r="I3" s="2" t="n">
        <v>300</v>
      </c>
      <c r="J3" s="3" t="n">
        <v>400</v>
      </c>
      <c r="K3" s="3" t="n">
        <v>500</v>
      </c>
    </row>
    <row r="4" customFormat="false" ht="14.25" hidden="false" customHeight="false" outlineLevel="0" collapsed="false">
      <c r="A4" s="2" t="e">
        <f aca="false">TOOL.FUNCTION.BookName(3)</f>
        <v>#NAME?</v>
      </c>
      <c r="G4" s="2" t="n">
        <v>100</v>
      </c>
      <c r="H4" s="2" t="n">
        <v>500</v>
      </c>
      <c r="I4" s="2" t="n">
        <v>300</v>
      </c>
      <c r="J4" s="3" t="n">
        <v>400</v>
      </c>
      <c r="K4" s="3" t="n">
        <v>500</v>
      </c>
    </row>
    <row r="5" customFormat="false" ht="14.25" hidden="false" customHeight="false" outlineLevel="0" collapsed="false">
      <c r="G5" s="2" t="n">
        <v>100</v>
      </c>
      <c r="H5" s="2" t="n">
        <v>600</v>
      </c>
      <c r="I5" s="2" t="n">
        <v>300</v>
      </c>
      <c r="J5" s="3" t="n">
        <v>400</v>
      </c>
      <c r="K5" s="3" t="n">
        <v>500</v>
      </c>
    </row>
    <row r="6" customFormat="false" ht="14.25" hidden="false" customHeight="false" outlineLevel="0" collapsed="false">
      <c r="A6" s="2" t="e">
        <f aca="false">TOOL.FUNCTION.ColorSum(G1:K5,G1)</f>
        <v>#NAME?</v>
      </c>
    </row>
    <row r="10" customFormat="false" ht="14.25" hidden="false" customHeight="false" outlineLevel="0" collapsed="false">
      <c r="A10" s="2" t="e">
        <f aca="false">TOOL.FUNCTION.VlookupIn(G1,G:I,2,FALSE())</f>
        <v>#NAME?</v>
      </c>
    </row>
    <row r="11" customFormat="false" ht="14.25" hidden="false" customHeight="false" outlineLevel="0" collapsed="false">
      <c r="A11" s="2" t="e">
        <f aca="false">TOOL.FUNCTION.VlookupIn(G1,G:I,2,1)</f>
        <v>#NAME?</v>
      </c>
    </row>
    <row r="12" customFormat="false" ht="14.25" hidden="false" customHeight="false" outlineLevel="0" collapsed="false">
      <c r="A12" s="2" t="e">
        <f aca="false">TOOL.FUNCTION.VlookupIn(G1,G:I,2,2)</f>
        <v>#NAME?</v>
      </c>
    </row>
    <row r="13" customFormat="false" ht="14.25" hidden="false" customHeight="false" outlineLevel="0" collapsed="false">
      <c r="A13" s="2" t="e">
        <f aca="false">TOOL.FUNCTION.VlookupIn(G1,G:I,2,3)</f>
        <v>#NAME?</v>
      </c>
    </row>
    <row r="14" customFormat="false" ht="14.25" hidden="false" customHeight="false" outlineLevel="0" collapsed="false">
      <c r="A14" s="2" t="e">
        <f aca="false">TOOL.FUNCTION.VlookupIn(G1,G:I,2,4)</f>
        <v>#NAME?</v>
      </c>
    </row>
    <row r="15" customFormat="false" ht="14.25" hidden="false" customHeight="false" outlineLevel="0" collapsed="false">
      <c r="A15" s="2" t="e">
        <f aca="false">TOOL.FUNCTION.VlookupIn(G1,G:I,2,5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12"/>
  </cols>
  <sheetData>
    <row r="1" customFormat="false" ht="14.25" hidden="false" customHeight="false" outlineLevel="0" collapsed="false">
      <c r="A1" s="1" t="s">
        <v>5</v>
      </c>
    </row>
    <row r="2" customFormat="false" ht="14.25" hidden="false" customHeight="false" outlineLevel="0" collapsed="false">
      <c r="A2" s="4" t="e">
        <f aca="false">TOOL.FUNCTION.CheckId("43")</f>
        <v>#NAME?</v>
      </c>
    </row>
    <row r="3" customFormat="false" ht="14.25" hidden="false" customHeight="false" outlineLevel="0" collapsed="false">
      <c r="A3" s="4" t="e">
        <f aca="false">TOOL.FUNCTION.CheckId("4304")</f>
        <v>#NAME?</v>
      </c>
    </row>
    <row r="4" customFormat="false" ht="14.25" hidden="false" customHeight="false" outlineLevel="0" collapsed="false">
      <c r="A4" s="4" t="e">
        <f aca="false">TOOL.FUNCTION.CheckId("430402")</f>
        <v>#NAME?</v>
      </c>
    </row>
    <row r="5" customFormat="false" ht="14.25" hidden="false" customHeight="false" outlineLevel="0" collapsed="false">
      <c r="A5" s="4" t="e">
        <f aca="false">TOOL.FUNCTION.CheckId("430402198902091660")</f>
        <v>#NAME?</v>
      </c>
    </row>
    <row r="8" customFormat="false" ht="14.25" hidden="false" customHeight="false" outlineLevel="0" collapsed="false">
      <c r="A8" s="0" t="s">
        <v>6</v>
      </c>
    </row>
    <row r="9" customFormat="false" ht="14.25" hidden="false" customHeight="false" outlineLevel="0" collapsed="false">
      <c r="A9" s="0" t="e">
        <f aca="false">TOOL.FUNCTION.CheckId(A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12"/>
  </cols>
  <sheetData>
    <row r="1" customFormat="false" ht="14.25" hidden="false" customHeight="false" outlineLevel="0" collapsed="false">
      <c r="A1" s="1" t="s">
        <v>7</v>
      </c>
    </row>
    <row r="2" customFormat="false" ht="14.25" hidden="false" customHeight="false" outlineLevel="0" collapsed="false">
      <c r="A2" s="5" t="s">
        <v>8</v>
      </c>
    </row>
    <row r="4" customFormat="false" ht="14.25" hidden="false" customHeight="false" outlineLevel="0" collapsed="false">
      <c r="A4" s="0" t="e">
        <f aca="false">TOOL.FUNCTION.IDUpdate(A2)</f>
        <v>#NAME?</v>
      </c>
    </row>
    <row r="6" customFormat="false" ht="14.25" hidden="false" customHeight="false" outlineLevel="0" collapsed="false">
      <c r="A6" s="0" t="e">
        <f aca="false">TOOL.FUNCTION.CheckId(A4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22.74"/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6" t="e">
        <f aca="false">TOOL.FUNCTION.GetNLDate()</f>
        <v>#NAME?</v>
      </c>
    </row>
    <row r="6" customFormat="false" ht="14.25" hidden="false" customHeight="false" outlineLevel="0" collapsed="false">
      <c r="A6" s="7" t="n">
        <v>41432</v>
      </c>
      <c r="B6" s="0" t="e">
        <f aca="false">TOOL.FUNCTION.GetNLDate(A6)</f>
        <v>#NAME?</v>
      </c>
    </row>
    <row r="7" customFormat="false" ht="14.25" hidden="false" customHeight="false" outlineLevel="0" collapsed="false">
      <c r="A7" s="7" t="n">
        <v>41433</v>
      </c>
      <c r="B7" s="0" t="e">
        <f aca="false">TOOL.FUNCTION.GetNLDate(A7)</f>
        <v>#NAME?</v>
      </c>
    </row>
    <row r="8" customFormat="false" ht="14.25" hidden="false" customHeight="false" outlineLevel="0" collapsed="false">
      <c r="A8" s="7" t="n">
        <v>41434</v>
      </c>
      <c r="B8" s="0" t="e">
        <f aca="false">TOOL.FUNCTION.GetNLDate(A8)</f>
        <v>#NAME?</v>
      </c>
    </row>
    <row r="12" customFormat="false" ht="14.25" hidden="false" customHeight="false" outlineLevel="0" collapsed="false">
      <c r="A12" s="8" t="s">
        <v>9</v>
      </c>
    </row>
    <row r="13" customFormat="false" ht="14.25" hidden="false" customHeight="false" outlineLevel="0" collapsed="false">
      <c r="A13" s="8" t="s">
        <v>10</v>
      </c>
    </row>
    <row r="14" customFormat="false" ht="14.25" hidden="false" customHeight="false" outlineLevel="0" collapsed="false">
      <c r="A14" s="8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7.87"/>
    <col collapsed="false" customWidth="true" hidden="false" outlineLevel="0" max="4" min="3" style="0" width="12.75"/>
  </cols>
  <sheetData>
    <row r="1" customFormat="false" ht="14.25" hidden="false" customHeight="false" outlineLevel="0" collapsed="false">
      <c r="A1" s="9" t="s">
        <v>12</v>
      </c>
      <c r="B1" s="9" t="s">
        <v>13</v>
      </c>
      <c r="C1" s="9" t="s">
        <v>13</v>
      </c>
      <c r="D1" s="9" t="s">
        <v>13</v>
      </c>
    </row>
    <row r="2" customFormat="false" ht="15" hidden="false" customHeight="false" outlineLevel="0" collapsed="false">
      <c r="A2" s="10" t="s">
        <v>14</v>
      </c>
      <c r="B2" s="11" t="e">
        <f aca="false">TOOL.FUNCTION.GetModelNumber(A2)</f>
        <v>#NAME?</v>
      </c>
      <c r="C2" s="2" t="e">
        <f aca="false">TOOL.FUNCTION.GetModelNumber(A2,4,",")</f>
        <v>#NAME?</v>
      </c>
      <c r="D2" s="2" t="e">
        <f aca="false">TOOL.FUNCTION.GetModelNumber(A2,3,",")</f>
        <v>#NAME?</v>
      </c>
    </row>
    <row r="3" customFormat="false" ht="15" hidden="false" customHeight="false" outlineLevel="0" collapsed="false">
      <c r="A3" s="10" t="e">
        <f aca="false">TOOL.FUNCTION.JtoF(A1)</f>
        <v>#NAME?</v>
      </c>
      <c r="B3" s="11" t="n">
        <v>1230</v>
      </c>
      <c r="C3" s="2" t="e">
        <f aca="false">TOOL.FUNCTION.GetModelNumber(A3,4,",")</f>
        <v>#NAME?</v>
      </c>
      <c r="D3" s="2" t="e">
        <f aca="false">TOOL.FUNCTION.GetModelNumber(A3,3,",")</f>
        <v>#NAME?</v>
      </c>
    </row>
    <row r="4" customFormat="false" ht="15" hidden="false" customHeight="false" outlineLevel="0" collapsed="false">
      <c r="A4" s="10" t="s">
        <v>15</v>
      </c>
      <c r="B4" s="11" t="e">
        <f aca="false">TOOL.FUNCTION.GetModelNumber(A4)</f>
        <v>#NAME?</v>
      </c>
      <c r="C4" s="2" t="e">
        <f aca="false">TOOL.FUNCTION.GetModelNumber(A4,4,",")</f>
        <v>#NAME?</v>
      </c>
      <c r="D4" s="2" t="e">
        <f aca="false">TOOL.FUNCTION.GetModelNumber(A4,3,",")</f>
        <v>#NAME?</v>
      </c>
    </row>
    <row r="5" customFormat="false" ht="15" hidden="false" customHeight="false" outlineLevel="0" collapsed="false">
      <c r="A5" s="10" t="s">
        <v>15</v>
      </c>
      <c r="B5" s="11" t="e">
        <f aca="false">TOOL.FUNCTION.GetModelNumber(A5)</f>
        <v>#NAME?</v>
      </c>
      <c r="C5" s="2" t="e">
        <f aca="false">TOOL.FUNCTION.GetModelNumber(A5,4,",")</f>
        <v>#NAME?</v>
      </c>
      <c r="D5" s="2" t="e">
        <f aca="false">TOOL.FUNCTION.GetModelNumber(A5,3,",")</f>
        <v>#NAME?</v>
      </c>
    </row>
    <row r="6" customFormat="false" ht="15" hidden="false" customHeight="false" outlineLevel="0" collapsed="false">
      <c r="A6" s="10" t="s">
        <v>15</v>
      </c>
      <c r="B6" s="11" t="e">
        <f aca="false">TOOL.FUNCTION.GetModelNumber(A6)</f>
        <v>#NAME?</v>
      </c>
      <c r="C6" s="2" t="e">
        <f aca="false">TOOL.FUNCTION.GetModelNumber(A6,4,",")</f>
        <v>#NAME?</v>
      </c>
      <c r="D6" s="2" t="e">
        <f aca="false">TOOL.FUNCTION.GetModelNumber(A6,3,",")</f>
        <v>#NAME?</v>
      </c>
    </row>
    <row r="7" customFormat="false" ht="15" hidden="false" customHeight="false" outlineLevel="0" collapsed="false">
      <c r="A7" s="10" t="s">
        <v>16</v>
      </c>
      <c r="B7" s="11" t="e">
        <f aca="false">TOOL.FUNCTION.GetModelNumber(A7)</f>
        <v>#NAME?</v>
      </c>
      <c r="C7" s="2" t="e">
        <f aca="false">TOOL.FUNCTION.GetModelNumber(A7,4,",")</f>
        <v>#NAME?</v>
      </c>
      <c r="D7" s="2" t="e">
        <f aca="false">TOOL.FUNCTION.GetModelNumber(A7,3,",")</f>
        <v>#NAME?</v>
      </c>
    </row>
    <row r="8" customFormat="false" ht="15" hidden="false" customHeight="false" outlineLevel="0" collapsed="false">
      <c r="A8" s="10" t="s">
        <v>17</v>
      </c>
      <c r="B8" s="11" t="e">
        <f aca="false">TOOL.FUNCTION.GetModelNumber(A8)</f>
        <v>#NAME?</v>
      </c>
      <c r="C8" s="2" t="e">
        <f aca="false">TOOL.FUNCTION.GetModelNumber(A8,4,",")</f>
        <v>#NAME?</v>
      </c>
      <c r="D8" s="2" t="e">
        <f aca="false">TOOL.FUNCTION.GetModelNumber(A8,3,",")</f>
        <v>#NAME?</v>
      </c>
    </row>
    <row r="9" customFormat="false" ht="15" hidden="false" customHeight="false" outlineLevel="0" collapsed="false">
      <c r="A9" s="10" t="s">
        <v>17</v>
      </c>
      <c r="B9" s="11" t="e">
        <f aca="false">TOOL.FUNCTION.GetModelNumber(A9)</f>
        <v>#NAME?</v>
      </c>
      <c r="C9" s="2" t="e">
        <f aca="false">TOOL.FUNCTION.GetModelNumber(A9,4,",")</f>
        <v>#NAME?</v>
      </c>
      <c r="D9" s="2" t="e">
        <f aca="false">TOOL.FUNCTION.GetModelNumber(A9,3,",")</f>
        <v>#NAME?</v>
      </c>
    </row>
    <row r="10" customFormat="false" ht="15" hidden="false" customHeight="false" outlineLevel="0" collapsed="false">
      <c r="A10" s="10" t="s">
        <v>18</v>
      </c>
      <c r="B10" s="11" t="e">
        <f aca="false">TOOL.FUNCTION.GetModelNumber(A10)</f>
        <v>#NAME?</v>
      </c>
      <c r="C10" s="2" t="e">
        <f aca="false">TOOL.FUNCTION.GetModelNumber(A10,4,",")</f>
        <v>#NAME?</v>
      </c>
      <c r="D10" s="2" t="e">
        <f aca="false">TOOL.FUNCTION.GetModelNumber(A10,3,",")</f>
        <v>#NAME?</v>
      </c>
    </row>
    <row r="11" customFormat="false" ht="15" hidden="false" customHeight="false" outlineLevel="0" collapsed="false">
      <c r="A11" s="10" t="s">
        <v>18</v>
      </c>
      <c r="B11" s="11" t="e">
        <f aca="false">TOOL.FUNCTION.GetModelNumber(A11)</f>
        <v>#NAME?</v>
      </c>
      <c r="C11" s="2" t="e">
        <f aca="false">TOOL.FUNCTION.GetModelNumber(A11,4,",")</f>
        <v>#NAME?</v>
      </c>
      <c r="D11" s="2" t="e">
        <f aca="false">TOOL.FUNCTION.GetModelNumber(A11,3,",")</f>
        <v>#NAME?</v>
      </c>
    </row>
    <row r="12" customFormat="false" ht="15" hidden="false" customHeight="false" outlineLevel="0" collapsed="false">
      <c r="A12" s="10" t="s">
        <v>19</v>
      </c>
      <c r="B12" s="11" t="e">
        <f aca="false">TOOL.FUNCTION.GetModelNumber(A12)</f>
        <v>#NAME?</v>
      </c>
      <c r="C12" s="2" t="e">
        <f aca="false">TOOL.FUNCTION.GetModelNumber(A12,4,",")</f>
        <v>#NAME?</v>
      </c>
      <c r="D12" s="2" t="e">
        <f aca="false">TOOL.FUNCTION.GetModelNumber(A12,3,",")</f>
        <v>#NAME?</v>
      </c>
    </row>
    <row r="13" customFormat="false" ht="15" hidden="false" customHeight="false" outlineLevel="0" collapsed="false">
      <c r="A13" s="10" t="s">
        <v>20</v>
      </c>
      <c r="B13" s="11" t="e">
        <f aca="false">TOOL.FUNCTION.GetModelNumber(A13)</f>
        <v>#NAME?</v>
      </c>
      <c r="C13" s="2" t="e">
        <f aca="false">TOOL.FUNCTION.GetModelNumber(A13,4,",")</f>
        <v>#NAME?</v>
      </c>
      <c r="D13" s="2" t="e">
        <f aca="false">TOOL.FUNCTION.GetModelNumber(A13,3,",")</f>
        <v>#NAME?</v>
      </c>
    </row>
    <row r="14" customFormat="false" ht="15" hidden="false" customHeight="false" outlineLevel="0" collapsed="false">
      <c r="A14" s="10" t="s">
        <v>21</v>
      </c>
      <c r="B14" s="11" t="e">
        <f aca="false">TOOL.FUNCTION.GetModelNumber(A14)</f>
        <v>#NAME?</v>
      </c>
      <c r="C14" s="2" t="e">
        <f aca="false">TOOL.FUNCTION.GetModelNumber(A14,4,",")</f>
        <v>#NAME?</v>
      </c>
      <c r="D14" s="2" t="e">
        <f aca="false">TOOL.FUNCTION.GetModelNumber(A14,3,",")</f>
        <v>#NAME?</v>
      </c>
    </row>
    <row r="15" customFormat="false" ht="15" hidden="false" customHeight="false" outlineLevel="0" collapsed="false">
      <c r="A15" s="10" t="s">
        <v>22</v>
      </c>
      <c r="B15" s="11" t="e">
        <f aca="false">TOOL.FUNCTION.GetModelNumber(A15)</f>
        <v>#NAME?</v>
      </c>
      <c r="C15" s="2" t="e">
        <f aca="false">TOOL.FUNCTION.GetModelNumber(A15,4,",")</f>
        <v>#NAME?</v>
      </c>
      <c r="D15" s="2" t="e">
        <f aca="false">TOOL.FUNCTION.GetModelNumber(A15,3,",")</f>
        <v>#NAME?</v>
      </c>
    </row>
    <row r="16" customFormat="false" ht="15" hidden="false" customHeight="false" outlineLevel="0" collapsed="false">
      <c r="A16" s="10" t="s">
        <v>23</v>
      </c>
      <c r="B16" s="11" t="e">
        <f aca="false">TOOL.FUNCTION.GetModelNumber(A16)</f>
        <v>#NAME?</v>
      </c>
      <c r="C16" s="2" t="e">
        <f aca="false">TOOL.FUNCTION.GetModelNumber(A16,4,",")</f>
        <v>#NAME?</v>
      </c>
      <c r="D16" s="2" t="e">
        <f aca="false">TOOL.FUNCTION.GetModelNumber(A16,3,",")</f>
        <v>#NAME?</v>
      </c>
    </row>
    <row r="17" customFormat="false" ht="15" hidden="false" customHeight="false" outlineLevel="0" collapsed="false">
      <c r="A17" s="10" t="s">
        <v>24</v>
      </c>
      <c r="B17" s="11" t="e">
        <f aca="false">TOOL.FUNCTION.GetModelNumber(A17)</f>
        <v>#NAME?</v>
      </c>
      <c r="C17" s="2" t="e">
        <f aca="false">TOOL.FUNCTION.GetModelNumber(A17,4,",")</f>
        <v>#NAME?</v>
      </c>
      <c r="D17" s="2" t="e">
        <f aca="false">TOOL.FUNCTION.GetModelNumber(A17,3,",")</f>
        <v>#NAME?</v>
      </c>
    </row>
    <row r="18" customFormat="false" ht="15" hidden="false" customHeight="false" outlineLevel="0" collapsed="false">
      <c r="A18" s="10" t="s">
        <v>24</v>
      </c>
      <c r="B18" s="11" t="e">
        <f aca="false">TOOL.FUNCTION.GetModelNumber(A18)</f>
        <v>#NAME?</v>
      </c>
      <c r="C18" s="2" t="e">
        <f aca="false">TOOL.FUNCTION.GetModelNumber(A18,4,",")</f>
        <v>#NAME?</v>
      </c>
      <c r="D18" s="2" t="e">
        <f aca="false">TOOL.FUNCTION.GetModelNumber(A18,3,",")</f>
        <v>#NAME?</v>
      </c>
    </row>
    <row r="19" customFormat="false" ht="15" hidden="false" customHeight="false" outlineLevel="0" collapsed="false">
      <c r="A19" s="10" t="s">
        <v>25</v>
      </c>
      <c r="B19" s="11" t="e">
        <f aca="false">TOOL.FUNCTION.GetModelNumber(A19)</f>
        <v>#NAME?</v>
      </c>
      <c r="C19" s="2" t="e">
        <f aca="false">TOOL.FUNCTION.GetModelNumber(A19,4,",")</f>
        <v>#NAME?</v>
      </c>
      <c r="D19" s="2" t="e">
        <f aca="false">TOOL.FUNCTION.GetModelNumber(A19,3,",")</f>
        <v>#NAME?</v>
      </c>
    </row>
    <row r="20" customFormat="false" ht="15" hidden="false" customHeight="false" outlineLevel="0" collapsed="false">
      <c r="A20" s="10" t="s">
        <v>26</v>
      </c>
      <c r="B20" s="11" t="e">
        <f aca="false">TOOL.FUNCTION.GetModelNumber(A20)</f>
        <v>#NAME?</v>
      </c>
      <c r="C20" s="2" t="e">
        <f aca="false">TOOL.FUNCTION.GetModelNumber(A20,4,",")</f>
        <v>#NAME?</v>
      </c>
      <c r="D20" s="2" t="e">
        <f aca="false">TOOL.FUNCTION.GetModelNumber(A20,3,","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12.75"/>
    <col collapsed="false" customWidth="true" hidden="false" outlineLevel="0" max="2" min="2" style="0" width="24.99"/>
  </cols>
  <sheetData>
    <row r="1" customFormat="false" ht="14.25" hidden="false" customHeight="false" outlineLevel="0" collapsed="false">
      <c r="A1" s="12" t="n">
        <v>709</v>
      </c>
      <c r="B1" s="2" t="e">
        <f aca="false">TOOL.FUNCTION.NumUpper(A1)</f>
        <v>#NAME?</v>
      </c>
    </row>
    <row r="2" customFormat="false" ht="14.25" hidden="false" customHeight="false" outlineLevel="0" collapsed="false">
      <c r="A2" s="12" t="n">
        <v>9870.65</v>
      </c>
      <c r="B2" s="2" t="e">
        <f aca="false">TOOL.FUNCTION.NumUpper(A2)</f>
        <v>#NAME?</v>
      </c>
    </row>
    <row r="3" customFormat="false" ht="14.25" hidden="false" customHeight="false" outlineLevel="0" collapsed="false">
      <c r="A3" s="12" t="n">
        <v>77888</v>
      </c>
      <c r="B3" s="2" t="e">
        <f aca="false">TOOL.FUNCTION.NumUpper(A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12.75"/>
    <col collapsed="false" customWidth="true" hidden="false" outlineLevel="0" max="2" min="2" style="0" width="24.99"/>
    <col collapsed="false" customWidth="true" hidden="false" outlineLevel="0" max="3" min="3" style="0" width="12.75"/>
  </cols>
  <sheetData>
    <row r="1" customFormat="false" ht="14.25" hidden="false" customHeight="false" outlineLevel="0" collapsed="false">
      <c r="A1" s="12" t="n">
        <v>709</v>
      </c>
      <c r="B1" s="0" t="e">
        <f aca="false">TOOL.FUNCTION.NumUpper(A1)</f>
        <v>#NAME?</v>
      </c>
      <c r="C1" s="13" t="e">
        <f aca="false">TOOL.FUNCTION.NumLower(B1)</f>
        <v>#NAME?</v>
      </c>
    </row>
    <row r="2" customFormat="false" ht="14.25" hidden="false" customHeight="false" outlineLevel="0" collapsed="false">
      <c r="A2" s="12" t="n">
        <v>9870.65</v>
      </c>
      <c r="B2" s="0" t="e">
        <f aca="false">TOOL.FUNCTION.NumUpper(A2)</f>
        <v>#NAME?</v>
      </c>
      <c r="C2" s="13" t="e">
        <f aca="false">TOOL.FUNCTION.NumLower(B2)</f>
        <v>#NAME?</v>
      </c>
    </row>
    <row r="3" customFormat="false" ht="14.25" hidden="false" customHeight="false" outlineLevel="0" collapsed="false">
      <c r="A3" s="12" t="n">
        <v>77888</v>
      </c>
      <c r="B3" s="0" t="e">
        <f aca="false">TOOL.FUNCTION.NumUpper(A3)</f>
        <v>#NAME?</v>
      </c>
      <c r="C3" s="13" t="e">
        <f aca="false">TOOL.FUNCTION.NumLower(B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ackey.Liang</cp:lastModifiedBy>
  <dcterms:modified xsi:type="dcterms:W3CDTF">2014-01-05T12:08:42Z</dcterms:modified>
  <cp:revision>0</cp:revision>
  <dc:subject/>
  <dc:title/>
</cp:coreProperties>
</file>