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comments50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xl/comments10.xml" ContentType="application/vnd.openxmlformats-officedocument.spreadsheetml.comments+xml"/>
  <Override PartName="/xl/comments22.xml" ContentType="application/vnd.openxmlformats-officedocument.spreadsheetml.comments+xml"/>
  <Override PartName="/xl/comments11.xml" ContentType="application/vnd.openxmlformats-officedocument.spreadsheetml.comments+xml"/>
  <Override PartName="/xl/comments23.xml" ContentType="application/vnd.openxmlformats-officedocument.spreadsheetml.comments+xml"/>
  <Override PartName="/xl/comments9.xml" ContentType="application/vnd.openxmlformats-officedocument.spreadsheetml.comment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_rels/sheet45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53.xml.rels" ContentType="application/vnd.openxmlformats-package.relationships+xml"/>
  <Override PartName="/xl/worksheets/_rels/sheet4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2.xml.rels" ContentType="application/vnd.openxmlformats-package.relationships+xml"/>
  <Override PartName="/xl/worksheets/_rels/sheet6.xml.rels" ContentType="application/vnd.openxmlformats-package.relationships+xml"/>
  <Override PartName="/xl/worksheets/_rels/sheet40.xml.rels" ContentType="application/vnd.openxmlformats-package.relationships+xml"/>
  <Override PartName="/xl/worksheets/_rels/sheet55.xml.rels" ContentType="application/vnd.openxmlformats-package.relationships+xml"/>
  <Override PartName="/xl/worksheets/_rels/sheet48.xml.rels" ContentType="application/vnd.openxmlformats-package.relationships+xml"/>
  <Override PartName="/xl/worksheets/_rels/sheet5.xml.rels" ContentType="application/vnd.openxmlformats-package.relationships+xml"/>
  <Override PartName="/xl/worksheets/_rels/sheet54.xml.rels" ContentType="application/vnd.openxmlformats-package.relationships+xml"/>
  <Override PartName="/xl/worksheets/_rels/sheet4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7.xml" ContentType="application/vnd.openxmlformats-officedocument.spreadsheetml.comments+xml"/>
  <Override PartName="/xl/comments14.xml" ContentType="application/vnd.openxmlformats-officedocument.spreadsheetml.comments+xml"/>
  <Override PartName="/xl/drawings/vmlDrawing19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20.vml" ContentType="application/vnd.openxmlformats-officedocument.vmlDrawing"/>
  <Override PartName="/xl/drawings/vmlDrawing21.vml" ContentType="application/vnd.openxmlformats-officedocument.vmlDrawing"/>
  <Override PartName="/xl/drawings/vmlDrawing2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2.vml" ContentType="application/vnd.openxmlformats-officedocument.vmlDrawing"/>
  <Override PartName="/xl/drawings/vmlDrawing13.vml" ContentType="application/vnd.openxmlformats-officedocument.vmlDrawing"/>
  <Override PartName="/xl/drawings/vmlDrawing14.vml" ContentType="application/vnd.openxmlformats-officedocument.vmlDrawing"/>
  <Override PartName="/xl/drawings/vmlDrawing15.vml" ContentType="application/vnd.openxmlformats-officedocument.vmlDrawing"/>
  <Override PartName="/xl/drawings/drawing9.xml" ContentType="application/vnd.openxmlformats-officedocument.drawing+xml"/>
  <Override PartName="/xl/drawings/vmlDrawing1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4" firstSheet="39" activeTab="46"/>
  </bookViews>
  <sheets>
    <sheet name="1 (3)" sheetId="1" state="hidden" r:id="rId2"/>
    <sheet name="2 (3)" sheetId="2" state="hidden" r:id="rId3"/>
    <sheet name="3 (3)" sheetId="3" state="hidden" r:id="rId4"/>
    <sheet name="4 (3)" sheetId="4" state="hidden" r:id="rId5"/>
    <sheet name="5 (3)" sheetId="5" state="hidden" r:id="rId6"/>
    <sheet name="6 (3)" sheetId="6" state="hidden" r:id="rId7"/>
    <sheet name="7 (3)" sheetId="7" state="hidden" r:id="rId8"/>
    <sheet name="8 (3)" sheetId="8" state="hidden" r:id="rId9"/>
    <sheet name="1 (2)" sheetId="9" state="hidden" r:id="rId10"/>
    <sheet name="2 (2)" sheetId="10" state="hidden" r:id="rId11"/>
    <sheet name="3 (2)" sheetId="11" state="hidden" r:id="rId12"/>
    <sheet name="4 (2)" sheetId="12" state="hidden" r:id="rId13"/>
    <sheet name="5 (2)" sheetId="13" state="hidden" r:id="rId14"/>
    <sheet name="6 (2)" sheetId="14" state="hidden" r:id="rId15"/>
    <sheet name="7 (2)" sheetId="15" state="hidden" r:id="rId16"/>
    <sheet name="8 (2)" sheetId="16" state="hidden" r:id="rId17"/>
    <sheet name="1" sheetId="17" state="hidden" r:id="rId18"/>
    <sheet name="2" sheetId="18" state="hidden" r:id="rId19"/>
    <sheet name="3" sheetId="19" state="hidden" r:id="rId20"/>
    <sheet name="4" sheetId="20" state="hidden" r:id="rId21"/>
    <sheet name="5" sheetId="21" state="hidden" r:id="rId22"/>
    <sheet name="6" sheetId="22" state="hidden" r:id="rId23"/>
    <sheet name="7" sheetId="23" state="hidden" r:id="rId24"/>
    <sheet name="8" sheetId="24" state="hidden" r:id="rId25"/>
    <sheet name="xjjkty" sheetId="25" state="hidden" r:id="rId26"/>
    <sheet name="dhpzjs" sheetId="26" state="hidden" r:id="rId27"/>
    <sheet name="xjckty" sheetId="27" state="hidden" r:id="rId28"/>
    <sheet name="ywwtjx" sheetId="28" state="hidden" r:id="rId29"/>
    <sheet name="ywwtgd" sheetId="29" state="hidden" r:id="rId30"/>
    <sheet name="xjckjx" sheetId="30" state="hidden" r:id="rId31"/>
    <sheet name="xjckgd" sheetId="31" state="hidden" r:id="rId32"/>
    <sheet name="jzdty" sheetId="32" state="hidden" r:id="rId33"/>
    <sheet name="jzdhz" sheetId="33" state="hidden" r:id="rId34"/>
    <sheet name="jzdgd" sheetId="34" state="hidden" r:id="rId35"/>
    <sheet name="zzzpty" sheetId="35" state="hidden" r:id="rId36"/>
    <sheet name="xjzpjx" sheetId="36" state="hidden" r:id="rId37"/>
    <sheet name="xjzpgd" sheetId="37" state="hidden" r:id="rId38"/>
    <sheet name="zzzpzs" sheetId="38" state="hidden" r:id="rId39"/>
    <sheet name="zzzpbj" sheetId="39" state="hidden" r:id="rId40"/>
    <sheet name="现金支票江西" sheetId="40" state="visible" r:id="rId41"/>
    <sheet name="现金支票广东" sheetId="41" state="visible" r:id="rId42"/>
    <sheet name="转账支票珠三" sheetId="42" state="visible" r:id="rId43"/>
    <sheet name="转账支票北京" sheetId="43" state="visible" r:id="rId44"/>
    <sheet name="转账支票通用" sheetId="44" state="visible" r:id="rId45"/>
    <sheet name="进账单通用" sheetId="45" state="hidden" r:id="rId46"/>
    <sheet name="注joy册" sheetId="46" state="hidden" r:id="rId47"/>
    <sheet name="进账单广东" sheetId="47" state="visible" r:id="rId48"/>
    <sheet name="进账单杭州" sheetId="48" state="visible" r:id="rId49"/>
    <sheet name="业务委托江西" sheetId="49" state="visible" r:id="rId50"/>
    <sheet name="业务委托广东" sheetId="50" state="visible" r:id="rId51"/>
    <sheet name="电汇凭证江苏" sheetId="51" state="visible" r:id="rId52"/>
    <sheet name="现金存款江西" sheetId="52" state="visible" r:id="rId53"/>
    <sheet name="现金存款广东" sheetId="53" state="visible" r:id="rId54"/>
    <sheet name="现金存款通用" sheetId="54" state="visible" r:id="rId55"/>
    <sheet name="现金交款通用" sheetId="55" state="visible" r:id="rId56"/>
  </sheets>
  <externalReferences>
    <externalReference r:id="rId57"/>
  </externalReferences>
  <definedNames>
    <definedName function="false" hidden="false" localSheetId="17" name="_xlnm.Print_Area" vbProcedure="false">'2'!$C$4:$S$19</definedName>
    <definedName function="false" hidden="false" localSheetId="9" name="_xlnm.Print_Area" vbProcedure="false">'2 (2)'!$C$4:$S$19</definedName>
    <definedName function="false" hidden="false" localSheetId="1" name="_xlnm.Print_Area" vbProcedure="false">'2 (3)'!$C$4:$S$19</definedName>
    <definedName function="false" hidden="false" localSheetId="18" name="_xlnm.Print_Area" vbProcedure="false">'3'!$B$5:$I$11</definedName>
    <definedName function="false" hidden="false" localSheetId="10" name="_xlnm.Print_Area" vbProcedure="false">'3 (2)'!$B$5:$I$11</definedName>
    <definedName function="false" hidden="false" localSheetId="2" name="_xlnm.Print_Area" vbProcedure="false">'3 (3)'!$B$5:$I$11</definedName>
    <definedName function="false" hidden="false" localSheetId="21" name="_xlnm.Print_Area" vbProcedure="false">'6'!$B$5:$X$14</definedName>
    <definedName function="false" hidden="false" localSheetId="13" name="_xlnm.Print_Area" vbProcedure="false">'6 (2)'!$B$5:$X$14</definedName>
    <definedName function="false" hidden="false" localSheetId="5" name="_xlnm.Print_Area" vbProcedure="false">'6 (3)'!$B$5:$X$14</definedName>
    <definedName function="false" hidden="false" localSheetId="22" name="_xlnm.Print_Area" vbProcedure="false">'7'!$B$5:$X$15</definedName>
    <definedName function="false" hidden="false" localSheetId="14" name="_xlnm.Print_Area" vbProcedure="false">'7 (2)'!$B$5:$X$15</definedName>
    <definedName function="false" hidden="false" localSheetId="6" name="_xlnm.Print_Area" vbProcedure="false">'7 (3)'!$B$5:$X$15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localSheetId="0" name="Excel_BuiltIn__FilterDatabase" vbProcedure="false">'1 (3)'!$A$1:$B$12</definedName>
    <definedName function="false" hidden="false" localSheetId="8" name="Excel_BuiltIn__FilterDatabase" vbProcedure="false">'1 (2)'!$A$1:$B$12</definedName>
    <definedName function="false" hidden="false" localSheetId="16" name="Excel_BuiltIn__FilterDatabase" vbProcedure="false">'1'!$A$1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单位名称最长</t>
        </r>
        <r>
          <rPr>
            <b val="true"/>
            <sz val="9"/>
            <color rgb="FF000000"/>
            <rFont val="Times New Roman"/>
            <family val="1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位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输入时如有相同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但帐号或其他内容不同的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可以输入两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简码的最后一位不同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数据库排序</t>
        </r>
        <r>
          <rPr>
            <b val="true"/>
            <sz val="9"/>
            <color rgb="FF000000"/>
            <rFont val="Times New Roman"/>
            <family val="1"/>
          </rPr>
          <t xml:space="preserve">CTRL+D
</t>
        </r>
        <r>
          <rPr>
            <b val="true"/>
            <sz val="9"/>
            <color rgb="FF000000"/>
            <rFont val="DejaVu Sans"/>
            <family val="2"/>
          </rPr>
          <t xml:space="preserve">数据库备份</t>
        </r>
        <r>
          <rPr>
            <b val="true"/>
            <sz val="9"/>
            <color rgb="FF000000"/>
            <rFont val="Times New Roman"/>
            <family val="1"/>
          </rPr>
          <t xml:space="preserve">CTRL+Q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名称查询</t>
        </r>
        <r>
          <rPr>
            <b val="true"/>
            <sz val="9"/>
            <color rgb="FF000000"/>
            <rFont val="Times New Roman"/>
            <family val="1"/>
          </rPr>
          <t xml:space="preserve">)CTRL+F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简码查询</t>
        </r>
        <r>
          <rPr>
            <b val="true"/>
            <sz val="9"/>
            <color rgb="FF000000"/>
            <rFont val="Times New Roman"/>
            <family val="1"/>
          </rPr>
          <t xml:space="preserve">)CTRL+R
</t>
        </r>
        <r>
          <rPr>
            <b val="true"/>
            <sz val="9"/>
            <color rgb="FF000000"/>
            <rFont val="DejaVu Sans"/>
            <family val="2"/>
          </rPr>
          <t xml:space="preserve">如果模板中有单元格显示为</t>
        </r>
        <r>
          <rPr>
            <b val="true"/>
            <sz val="9"/>
            <color rgb="FF000000"/>
            <rFont val="Times New Roman"/>
            <family val="1"/>
          </rPr>
          <t xml:space="preserve">"0",</t>
        </r>
        <r>
          <rPr>
            <b val="true"/>
            <sz val="9"/>
            <color rgb="FF000000"/>
            <rFont val="DejaVu Sans"/>
            <family val="2"/>
          </rPr>
          <t xml:space="preserve">可以在数据库中将其对应的值改为一空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简码为</t>
        </r>
        <r>
          <rPr>
            <b val="true"/>
            <sz val="9"/>
            <color rgb="FF000000"/>
            <rFont val="Times New Roman"/>
            <family val="1"/>
          </rPr>
          <t xml:space="preserve">"O"</t>
        </r>
        <r>
          <rPr>
            <b val="true"/>
            <sz val="9"/>
            <color rgb="FF000000"/>
            <rFont val="DejaVu Sans"/>
            <family val="2"/>
          </rPr>
          <t xml:space="preserve">的一行请勿删除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有时不打印对方单位名称就输入</t>
        </r>
        <r>
          <rPr>
            <b val="true"/>
            <sz val="9"/>
            <color rgb="FF000000"/>
            <rFont val="Times New Roman"/>
            <family val="1"/>
          </rPr>
          <t xml:space="preserve">"O".
</t>
        </r>
        <r>
          <rPr>
            <b val="true"/>
            <sz val="9"/>
            <color rgb="FF000000"/>
            <rFont val="DejaVu Sans"/>
            <family val="2"/>
          </rPr>
          <t xml:space="preserve">自动筛选三角形图标不可取消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会影响快速筛选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如果发现有三角形图标泛蓝色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来结束筛选</t>
        </r>
        <r>
          <rPr>
            <b val="true"/>
            <sz val="9"/>
            <color rgb="FF000000"/>
            <rFont val="Times New Roman"/>
            <family val="1"/>
          </rPr>
          <t xml:space="preserve">.(</t>
        </r>
        <r>
          <rPr>
            <b val="true"/>
            <sz val="9"/>
            <color rgb="FF000000"/>
            <rFont val="DejaVu Sans"/>
            <family val="2"/>
          </rPr>
          <t xml:space="preserve">或应点击三角形图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选择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全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选项</t>
        </r>
        <r>
          <rPr>
            <b val="true"/>
            <sz val="9"/>
            <color rgb="FF000000"/>
            <rFont val="Times New Roman"/>
            <family val="1"/>
          </rPr>
          <t xml:space="preserve">.)
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A2" authorId="0">
      <text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11"/>
            <color rgb="FF993366"/>
            <rFont val="DejaVu Sans"/>
            <family val="2"/>
          </rPr>
          <t xml:space="preserve">此行请勿修改和删除。本行的值除“简码”为字母“</t>
        </r>
        <r>
          <rPr>
            <sz val="11"/>
            <color rgb="FF993366"/>
            <rFont val="宋体"/>
            <family val="0"/>
            <charset val="134"/>
          </rPr>
          <t xml:space="preserve">o"</t>
        </r>
        <r>
          <rPr>
            <sz val="11"/>
            <color rgb="FF993366"/>
            <rFont val="DejaVu Sans"/>
            <family val="2"/>
          </rPr>
          <t xml:space="preserve">外，其他值 均为 空格键。
</t>
        </r>
        <r>
          <rPr>
            <sz val="11"/>
            <color rgb="FF993366"/>
            <rFont val="宋体"/>
            <family val="0"/>
            <charset val="134"/>
          </rPr>
          <t xml:space="preserve">(</t>
        </r>
        <r>
          <rPr>
            <sz val="11"/>
            <color rgb="FF993366"/>
            <rFont val="DejaVu Sans"/>
            <family val="2"/>
          </rPr>
          <t xml:space="preserve">作用</t>
        </r>
        <r>
          <rPr>
            <sz val="11"/>
            <color rgb="FF993366"/>
            <rFont val="宋体"/>
            <family val="0"/>
            <charset val="134"/>
          </rPr>
          <t xml:space="preserve">:</t>
        </r>
        <r>
          <rPr>
            <sz val="11"/>
            <color rgb="FF993366"/>
            <rFont val="DejaVu Sans"/>
            <family val="2"/>
          </rPr>
          <t xml:space="preserve">不打印对方单位名称</t>
        </r>
        <r>
          <rPr>
            <sz val="11"/>
            <color rgb="FF993366"/>
            <rFont val="宋体"/>
            <family val="0"/>
            <charset val="134"/>
          </rPr>
          <t xml:space="preserve">,</t>
        </r>
        <r>
          <rPr>
            <sz val="11"/>
            <color rgb="FF993366"/>
            <rFont val="DejaVu Sans"/>
            <family val="2"/>
          </rPr>
          <t xml:space="preserve">在简码中输入字母</t>
        </r>
        <r>
          <rPr>
            <sz val="11"/>
            <color rgb="FF993366"/>
            <rFont val="宋体"/>
            <family val="0"/>
            <charset val="134"/>
          </rPr>
          <t xml:space="preserve">O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16</xdr:rowOff>
              </xdr:from>
              <xdr:to>
                <xdr:col>2</xdr:col>
                <xdr:colOff>-63</xdr:colOff>
                <xdr:row>5</xdr:row>
                <xdr:rowOff>1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单位名称最长</t>
        </r>
        <r>
          <rPr>
            <b val="true"/>
            <sz val="9"/>
            <color rgb="FF000000"/>
            <rFont val="Times New Roman"/>
            <family val="1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位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输入时如有相同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但帐号或其他内容不同的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可以输入两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简码的最后一位不同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数据库排序</t>
        </r>
        <r>
          <rPr>
            <b val="true"/>
            <sz val="9"/>
            <color rgb="FF000000"/>
            <rFont val="Times New Roman"/>
            <family val="1"/>
          </rPr>
          <t xml:space="preserve">CTRL+D
</t>
        </r>
        <r>
          <rPr>
            <b val="true"/>
            <sz val="9"/>
            <color rgb="FF000000"/>
            <rFont val="DejaVu Sans"/>
            <family val="2"/>
          </rPr>
          <t xml:space="preserve">数据库备份</t>
        </r>
        <r>
          <rPr>
            <b val="true"/>
            <sz val="9"/>
            <color rgb="FF000000"/>
            <rFont val="Times New Roman"/>
            <family val="1"/>
          </rPr>
          <t xml:space="preserve">CTRL+Q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名称查询</t>
        </r>
        <r>
          <rPr>
            <b val="true"/>
            <sz val="9"/>
            <color rgb="FF000000"/>
            <rFont val="Times New Roman"/>
            <family val="1"/>
          </rPr>
          <t xml:space="preserve">)CTRL+F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简码查询</t>
        </r>
        <r>
          <rPr>
            <b val="true"/>
            <sz val="9"/>
            <color rgb="FF000000"/>
            <rFont val="Times New Roman"/>
            <family val="1"/>
          </rPr>
          <t xml:space="preserve">)CTRL+R
</t>
        </r>
        <r>
          <rPr>
            <b val="true"/>
            <sz val="9"/>
            <color rgb="FF000000"/>
            <rFont val="DejaVu Sans"/>
            <family val="2"/>
          </rPr>
          <t xml:space="preserve">如果模板中有单元格显示为</t>
        </r>
        <r>
          <rPr>
            <b val="true"/>
            <sz val="9"/>
            <color rgb="FF000000"/>
            <rFont val="Times New Roman"/>
            <family val="1"/>
          </rPr>
          <t xml:space="preserve">"0",</t>
        </r>
        <r>
          <rPr>
            <b val="true"/>
            <sz val="9"/>
            <color rgb="FF000000"/>
            <rFont val="DejaVu Sans"/>
            <family val="2"/>
          </rPr>
          <t xml:space="preserve">可以在数据库中将其对应的值改为一空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简码为</t>
        </r>
        <r>
          <rPr>
            <b val="true"/>
            <sz val="9"/>
            <color rgb="FF000000"/>
            <rFont val="Times New Roman"/>
            <family val="1"/>
          </rPr>
          <t xml:space="preserve">"O"</t>
        </r>
        <r>
          <rPr>
            <b val="true"/>
            <sz val="9"/>
            <color rgb="FF000000"/>
            <rFont val="DejaVu Sans"/>
            <family val="2"/>
          </rPr>
          <t xml:space="preserve">的一行请勿删除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有时不打印对方单位名称就输入</t>
        </r>
        <r>
          <rPr>
            <b val="true"/>
            <sz val="9"/>
            <color rgb="FF000000"/>
            <rFont val="Times New Roman"/>
            <family val="1"/>
          </rPr>
          <t xml:space="preserve">"O".
</t>
        </r>
        <r>
          <rPr>
            <b val="true"/>
            <sz val="9"/>
            <color rgb="FF000000"/>
            <rFont val="DejaVu Sans"/>
            <family val="2"/>
          </rPr>
          <t xml:space="preserve">自动筛选三角形图标不可取消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会影响快速筛选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如果发现有三角形图标泛蓝色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来结束筛选</t>
        </r>
        <r>
          <rPr>
            <b val="true"/>
            <sz val="9"/>
            <color rgb="FF000000"/>
            <rFont val="Times New Roman"/>
            <family val="1"/>
          </rPr>
          <t xml:space="preserve">.(</t>
        </r>
        <r>
          <rPr>
            <b val="true"/>
            <sz val="9"/>
            <color rgb="FF000000"/>
            <rFont val="DejaVu Sans"/>
            <family val="2"/>
          </rPr>
          <t xml:space="preserve">或应点击三角形图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选择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全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选项</t>
        </r>
        <r>
          <rPr>
            <b val="true"/>
            <sz val="9"/>
            <color rgb="FF000000"/>
            <rFont val="Times New Roman"/>
            <family val="1"/>
          </rPr>
          <t xml:space="preserve">.)
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4</xdr:col>
                <xdr:colOff>4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10"/>
            <color rgb="FF000000"/>
            <rFont val="DejaVu Sans"/>
            <family val="2"/>
          </rPr>
          <t xml:space="preserve">此处可填入汇出帐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9</xdr:rowOff>
              </xdr:from>
              <xdr:to>
                <xdr:col>19</xdr:col>
                <xdr:colOff>60</xdr:colOff>
                <xdr:row>12</xdr:row>
                <xdr:rowOff>2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0"/>
            <color rgb="FF000000"/>
            <rFont val="DejaVu Sans"/>
            <family val="2"/>
          </rPr>
          <t xml:space="preserve">可填入汇款人证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2</xdr:row>
                <xdr:rowOff>19</xdr:rowOff>
              </xdr:from>
              <xdr:to>
                <xdr:col>9</xdr:col>
                <xdr:colOff>46</xdr:colOff>
                <xdr:row>13</xdr:row>
                <xdr:rowOff>9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0"/>
            <color rgb="FF000000"/>
            <rFont val="DejaVu Sans"/>
            <family val="2"/>
          </rPr>
          <t xml:space="preserve">可填入代办人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3</xdr:row>
                <xdr:rowOff>17</xdr:rowOff>
              </xdr:from>
              <xdr:to>
                <xdr:col>9</xdr:col>
                <xdr:colOff>46</xdr:colOff>
                <xdr:row>14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10"/>
            <color rgb="FF000000"/>
            <rFont val="DejaVu Sans"/>
            <family val="2"/>
          </rPr>
          <t xml:space="preserve">可填入号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2</xdr:row>
                <xdr:rowOff>20</xdr:rowOff>
              </xdr:from>
              <xdr:to>
                <xdr:col>19</xdr:col>
                <xdr:colOff>80</xdr:colOff>
                <xdr:row>13</xdr:row>
                <xdr:rowOff>8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10"/>
            <color rgb="FF000000"/>
            <rFont val="DejaVu Sans"/>
            <family val="2"/>
          </rPr>
          <t xml:space="preserve">可填入证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13</xdr:row>
                <xdr:rowOff>17</xdr:rowOff>
              </xdr:from>
              <xdr:to>
                <xdr:col>10</xdr:col>
                <xdr:colOff>5</xdr:colOff>
                <xdr:row>14</xdr:row>
                <xdr:rowOff>8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金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0</xdr:row>
                <xdr:rowOff>37</xdr:rowOff>
              </xdr:from>
              <xdr:to>
                <xdr:col>19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对方单位的资料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字母</t>
        </r>
        <r>
          <rPr>
            <b val="true"/>
            <sz val="9"/>
            <color rgb="FF000000"/>
            <rFont val="Times New Roman"/>
            <family val="1"/>
          </rPr>
          <t xml:space="preserve">"O".</t>
        </r>
        <r>
          <rPr>
            <b val="true"/>
            <sz val="9"/>
            <color rgb="FF000000"/>
            <rFont val="DejaVu Sans"/>
            <family val="2"/>
          </rPr>
          <t xml:space="preserve">用简码对应收款人姓名</t>
        </r>
        <r>
          <rPr>
            <b val="true"/>
            <sz val="9"/>
            <color rgb="FF000000"/>
            <rFont val="Times New Roman"/>
            <family val="1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2</xdr:row>
                <xdr:rowOff>0</xdr:rowOff>
              </xdr:from>
              <xdr:to>
                <xdr:col>19</xdr:col>
                <xdr:colOff>29</xdr:colOff>
                <xdr:row>3</xdr:row>
                <xdr:rowOff>2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10"/>
            <color rgb="FF000000"/>
            <rFont val="DejaVu Sans"/>
            <family val="2"/>
          </rPr>
          <t xml:space="preserve">可填入号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3</xdr:row>
                <xdr:rowOff>17</xdr:rowOff>
              </xdr:from>
              <xdr:to>
                <xdr:col>19</xdr:col>
                <xdr:colOff>36</xdr:colOff>
                <xdr:row>14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10"/>
            <color rgb="FF000000"/>
            <rFont val="DejaVu Sans"/>
            <family val="2"/>
          </rPr>
          <t xml:space="preserve">拾万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9</xdr:rowOff>
              </xdr:from>
              <xdr:to>
                <xdr:col>19</xdr:col>
                <xdr:colOff>0</xdr:colOff>
                <xdr:row>11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10"/>
            <color rgb="FF000000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9</xdr:rowOff>
              </xdr:from>
              <xdr:to>
                <xdr:col>18</xdr:col>
                <xdr:colOff>18</xdr:colOff>
                <xdr:row>11</xdr:row>
                <xdr:rowOff>7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10"/>
            <color rgb="FF000000"/>
            <rFont val="DejaVu Sans"/>
            <family val="2"/>
          </rPr>
          <t xml:space="preserve">可填入附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11</xdr:row>
                <xdr:rowOff>22</xdr:rowOff>
              </xdr:from>
              <xdr:to>
                <xdr:col>21</xdr:col>
                <xdr:colOff>51</xdr:colOff>
                <xdr:row>12</xdr:row>
                <xdr:rowOff>21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10"/>
            <color rgb="FF000000"/>
            <rFont val="DejaVu Sans"/>
            <family val="2"/>
          </rPr>
          <t xml:space="preserve">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0</xdr:row>
                <xdr:rowOff>5</xdr:rowOff>
              </xdr:from>
              <xdr:to>
                <xdr:col>20</xdr:col>
                <xdr:colOff>-27</xdr:colOff>
                <xdr:row>11</xdr:row>
                <xdr:rowOff>0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10"/>
            <color rgb="FF000000"/>
            <rFont val="DejaVu Sans"/>
            <family val="2"/>
          </rPr>
          <t xml:space="preserve">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1</xdr:colOff>
                <xdr:row>10</xdr:row>
                <xdr:rowOff>5</xdr:rowOff>
              </xdr:from>
              <xdr:to>
                <xdr:col>20</xdr:col>
                <xdr:colOff>5</xdr:colOff>
                <xdr:row>11</xdr:row>
                <xdr:rowOff>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10"/>
            <color rgb="FF000000"/>
            <rFont val="DejaVu Sans"/>
            <family val="2"/>
          </rPr>
          <t xml:space="preserve">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10</xdr:row>
                <xdr:rowOff>5</xdr:rowOff>
              </xdr:from>
              <xdr:to>
                <xdr:col>21</xdr:col>
                <xdr:colOff>-38</xdr:colOff>
                <xdr:row>11</xdr:row>
                <xdr:rowOff>5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10"/>
            <color rgb="FF000000"/>
            <rFont val="DejaVu Sans"/>
            <family val="2"/>
          </rPr>
          <t xml:space="preserve">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10</xdr:row>
                <xdr:rowOff>5</xdr:rowOff>
              </xdr:from>
              <xdr:to>
                <xdr:col>21</xdr:col>
                <xdr:colOff>-25</xdr:colOff>
                <xdr:row>11</xdr:row>
                <xdr:rowOff>3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10"/>
            <color rgb="FF000000"/>
            <rFont val="DejaVu Sans"/>
            <family val="2"/>
          </rPr>
          <t xml:space="preserve">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10</xdr:row>
                <xdr:rowOff>7</xdr:rowOff>
              </xdr:from>
              <xdr:to>
                <xdr:col>21</xdr:col>
                <xdr:colOff>-35</xdr:colOff>
                <xdr:row>11</xdr:row>
                <xdr:rowOff>5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10"/>
            <color rgb="FF00000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0</xdr:row>
                <xdr:rowOff>5</xdr:rowOff>
              </xdr:from>
              <xdr:to>
                <xdr:col>22</xdr:col>
                <xdr:colOff>-50</xdr:colOff>
                <xdr:row>11</xdr:row>
                <xdr:rowOff>-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对方单位的资料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字母</t>
        </r>
        <r>
          <rPr>
            <b val="true"/>
            <sz val="9"/>
            <color rgb="FF000000"/>
            <rFont val="Times New Roman"/>
            <family val="1"/>
          </rPr>
          <t xml:space="preserve">"O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</xdr:colOff>
                <xdr:row>0</xdr:row>
                <xdr:rowOff>10</xdr:rowOff>
              </xdr:from>
              <xdr:to>
                <xdr:col>1</xdr:col>
                <xdr:colOff>95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使用邮寄日志模块的说明</t>
        </r>
        <r>
          <rPr>
            <b val="true"/>
            <sz val="9"/>
            <color rgb="FF000000"/>
            <rFont val="Times New Roman"/>
            <family val="1"/>
          </rPr>
          <t xml:space="preserve">:
1.</t>
        </r>
        <r>
          <rPr>
            <b val="true"/>
            <sz val="9"/>
            <color rgb="FF000000"/>
            <rFont val="DejaVu Sans"/>
            <family val="2"/>
          </rPr>
          <t xml:space="preserve">本模块的作用是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将打印的挂号信和特快专递信息记录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邮寄日志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方便查询</t>
        </r>
        <r>
          <rPr>
            <b val="true"/>
            <sz val="9"/>
            <color rgb="FF000000"/>
            <rFont val="Times New Roman"/>
            <family val="1"/>
          </rPr>
          <t xml:space="preserve">.
2.</t>
        </r>
        <r>
          <rPr>
            <b val="true"/>
            <sz val="9"/>
            <color rgb="FF000000"/>
            <rFont val="DejaVu Sans"/>
            <family val="2"/>
          </rPr>
          <t xml:space="preserve">使用方法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在各个打印模板中输入完资料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快速将资料记入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邮寄日志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中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打印当前单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例如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打一封挂号信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输入完单位简码以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将此笔信息记入本表格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将挂号信单据打印出来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何整理日记帐表格</t>
        </r>
        <r>
          <rPr>
            <b val="true"/>
            <sz val="9"/>
            <color rgb="FF000000"/>
            <rFont val="Times New Roman"/>
            <family val="1"/>
          </rPr>
          <t xml:space="preserve">?
</t>
        </r>
        <r>
          <rPr>
            <b val="true"/>
            <sz val="9"/>
            <color rgb="FF000000"/>
            <rFont val="DejaVu Sans"/>
            <family val="2"/>
          </rPr>
          <t xml:space="preserve">时间一长</t>
        </r>
        <r>
          <rPr>
            <b val="true"/>
            <sz val="9"/>
            <color rgb="FF000000"/>
            <rFont val="Times New Roman"/>
            <family val="1"/>
          </rPr>
          <t xml:space="preserve">,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的记录会非常的多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先将不想保留的记录行全部用删除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选中不想保留的行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然后点鼠标右键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选择删除即可</t>
        </r>
        <r>
          <rPr>
            <b val="true"/>
            <sz val="9"/>
            <color rgb="FF000000"/>
            <rFont val="Times New Roman"/>
            <family val="1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然后在单元格</t>
        </r>
        <r>
          <rPr>
            <b val="true"/>
            <sz val="9"/>
            <color rgb="FF000000"/>
            <rFont val="Times New Roman"/>
            <family val="1"/>
          </rPr>
          <t xml:space="preserve">B1</t>
        </r>
        <r>
          <rPr>
            <b val="true"/>
            <sz val="9"/>
            <color rgb="FF000000"/>
            <rFont val="DejaVu Sans"/>
            <family val="2"/>
          </rPr>
          <t xml:space="preserve">中输入你想从第几行开始记录的行号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数字必须 </t>
        </r>
        <r>
          <rPr>
            <sz val="9"/>
            <color rgb="FF000000"/>
            <rFont val="Times New Roman"/>
            <family val="1"/>
          </rPr>
          <t xml:space="preserve">&gt;=1 </t>
        </r>
        <r>
          <rPr>
            <sz val="9"/>
            <color rgb="FF000000"/>
            <rFont val="DejaVu Sans"/>
            <family val="2"/>
          </rPr>
          <t xml:space="preserve">且不可为空</t>
        </r>
        <r>
          <rPr>
            <b val="true"/>
            <sz val="9"/>
            <color rgb="FF000000"/>
            <rFont val="Times New Roman"/>
            <family val="1"/>
          </rPr>
          <t xml:space="preserve">).
4.</t>
        </r>
        <r>
          <rPr>
            <b val="true"/>
            <sz val="9"/>
            <color rgb="FF000000"/>
            <rFont val="DejaVu Sans"/>
            <family val="2"/>
          </rPr>
          <t xml:space="preserve">第一行千万不可以删除</t>
        </r>
        <r>
          <rPr>
            <b val="true"/>
            <sz val="9"/>
            <color rgb="FF000000"/>
            <rFont val="Times New Roman"/>
            <family val="1"/>
          </rPr>
          <t xml:space="preserve">!!!
5.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208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使用日记帐模块的说明</t>
        </r>
        <r>
          <rPr>
            <b val="true"/>
            <sz val="9"/>
            <color rgb="FF000000"/>
            <rFont val="Times New Roman"/>
            <family val="1"/>
          </rPr>
          <t xml:space="preserve">:
1.</t>
        </r>
        <r>
          <rPr>
            <b val="true"/>
            <sz val="9"/>
            <color rgb="FF000000"/>
            <rFont val="DejaVu Sans"/>
            <family val="2"/>
          </rPr>
          <t xml:space="preserve">本模块的作用是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将当天开出的单据和收入的单据记录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方便查询</t>
        </r>
        <r>
          <rPr>
            <b val="true"/>
            <sz val="9"/>
            <color rgb="FF000000"/>
            <rFont val="Times New Roman"/>
            <family val="1"/>
          </rPr>
          <t xml:space="preserve">.
2.</t>
        </r>
        <r>
          <rPr>
            <b val="true"/>
            <sz val="9"/>
            <color rgb="FF000000"/>
            <rFont val="DejaVu Sans"/>
            <family val="2"/>
          </rPr>
          <t xml:space="preserve">使用方法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在各个打印模板中输入完资料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快速将资料记入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中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打印当前票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例如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做一张电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输入完单位简码和金额以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将此笔业务记入本表格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将电汇单据打印出来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何整理日记帐表格</t>
        </r>
        <r>
          <rPr>
            <b val="true"/>
            <sz val="9"/>
            <color rgb="FF000000"/>
            <rFont val="Times New Roman"/>
            <family val="1"/>
          </rPr>
          <t xml:space="preserve">?
</t>
        </r>
        <r>
          <rPr>
            <b val="true"/>
            <sz val="9"/>
            <color rgb="FF000000"/>
            <rFont val="DejaVu Sans"/>
            <family val="2"/>
          </rPr>
          <t xml:space="preserve">时间一长</t>
        </r>
        <r>
          <rPr>
            <b val="true"/>
            <sz val="9"/>
            <color rgb="FF000000"/>
            <rFont val="Times New Roman"/>
            <family val="1"/>
          </rPr>
          <t xml:space="preserve">,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的记录会非常的多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先将不想保留的记录行全部用删除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选中不想保留的行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然后按</t>
        </r>
        <r>
          <rPr>
            <sz val="9"/>
            <color rgb="FF000000"/>
            <rFont val="Times New Roman"/>
            <family val="1"/>
          </rPr>
          <t xml:space="preserve">Delete</t>
        </r>
        <r>
          <rPr>
            <sz val="9"/>
            <color rgb="FF000000"/>
            <rFont val="DejaVu Sans"/>
            <family val="2"/>
          </rPr>
          <t xml:space="preserve">键删除即可</t>
        </r>
        <r>
          <rPr>
            <b val="true"/>
            <sz val="9"/>
            <color rgb="FF000000"/>
            <rFont val="Times New Roman"/>
            <family val="1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然后在单元格</t>
        </r>
        <r>
          <rPr>
            <b val="true"/>
            <sz val="9"/>
            <color rgb="FF000000"/>
            <rFont val="Times New Roman"/>
            <family val="1"/>
          </rPr>
          <t xml:space="preserve">B1</t>
        </r>
        <r>
          <rPr>
            <b val="true"/>
            <sz val="9"/>
            <color rgb="FF000000"/>
            <rFont val="DejaVu Sans"/>
            <family val="2"/>
          </rPr>
          <t xml:space="preserve">中输入你想从第几行开始记录的行号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数字必须 </t>
        </r>
        <r>
          <rPr>
            <sz val="9"/>
            <color rgb="FF000000"/>
            <rFont val="Times New Roman"/>
            <family val="1"/>
          </rPr>
          <t xml:space="preserve">&gt;=1 </t>
        </r>
        <r>
          <rPr>
            <sz val="9"/>
            <color rgb="FF000000"/>
            <rFont val="DejaVu Sans"/>
            <family val="2"/>
          </rPr>
          <t xml:space="preserve">且不可为空</t>
        </r>
        <r>
          <rPr>
            <b val="true"/>
            <sz val="9"/>
            <color rgb="FF000000"/>
            <rFont val="Times New Roman"/>
            <family val="1"/>
          </rPr>
          <t xml:space="preserve">).
4.</t>
        </r>
        <r>
          <rPr>
            <b val="true"/>
            <sz val="9"/>
            <color rgb="FF000000"/>
            <rFont val="DejaVu Sans"/>
            <family val="2"/>
          </rPr>
          <t xml:space="preserve">第一行千万不可以删除</t>
        </r>
        <r>
          <rPr>
            <b val="true"/>
            <sz val="9"/>
            <color rgb="FF000000"/>
            <rFont val="Times New Roman"/>
            <family val="1"/>
          </rPr>
          <t xml:space="preserve">!!!
5.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0</xdr:row>
                <xdr:rowOff>2</xdr:rowOff>
              </xdr:from>
              <xdr:to>
                <xdr:col>3</xdr:col>
                <xdr:colOff>249</xdr:colOff>
                <xdr:row>15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DejaVu Sans"/>
            <family val="2"/>
          </rPr>
          <t xml:space="preserve">余额的公式</t>
        </r>
        <r>
          <rPr>
            <b val="true"/>
            <sz val="9"/>
            <color rgb="FF000000"/>
            <rFont val="Times New Roman"/>
            <family val="1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在</t>
        </r>
        <r>
          <rPr>
            <b val="true"/>
            <sz val="9"/>
            <color rgb="FF000000"/>
            <rFont val="Times New Roman"/>
            <family val="1"/>
          </rPr>
          <t xml:space="preserve">H3</t>
        </r>
        <r>
          <rPr>
            <b val="true"/>
            <sz val="9"/>
            <color rgb="FF000000"/>
            <rFont val="DejaVu Sans"/>
            <family val="2"/>
          </rPr>
          <t xml:space="preserve">单元格输入</t>
        </r>
        <r>
          <rPr>
            <b val="true"/>
            <sz val="9"/>
            <color rgb="FF000000"/>
            <rFont val="Times New Roman"/>
            <family val="1"/>
          </rPr>
          <t xml:space="preserve">=H2+E3-F3
</t>
        </r>
        <r>
          <rPr>
            <b val="true"/>
            <sz val="9"/>
            <color rgb="FF000000"/>
            <rFont val="DejaVu Sans"/>
            <family val="2"/>
          </rPr>
          <t xml:space="preserve">输完后按回车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将公式往下拉就行了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9</xdr:col>
                <xdr:colOff>44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使用系统默认时间，请输入</t>
        </r>
        <r>
          <rPr>
            <b val="true"/>
            <sz val="9"/>
            <color rgb="FF000000"/>
            <rFont val="Times New Roman"/>
            <family val="1"/>
          </rPr>
          <t xml:space="preserve">"0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0".
2.</t>
        </r>
        <r>
          <rPr>
            <b val="true"/>
            <sz val="9"/>
            <color rgb="FF000000"/>
            <rFont val="DejaVu Sans"/>
            <family val="2"/>
          </rPr>
          <t xml:space="preserve">更改时间请输入小写数字。例如需打印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日支票，请在更改月份中输入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在更改日期中输入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  <r>
          <rPr>
            <b val="true"/>
            <sz val="9"/>
            <color rgb="FF000000"/>
            <rFont val="Times New Roman"/>
            <family val="1"/>
          </rPr>
          <t xml:space="preserve">3.</t>
        </r>
        <r>
          <rPr>
            <b val="true"/>
            <sz val="9"/>
            <color rgb="FF000000"/>
            <rFont val="DejaVu Sans"/>
            <family val="2"/>
          </rPr>
          <t xml:space="preserve">改回</t>
        </r>
        <r>
          <rPr>
            <b val="true"/>
            <sz val="9"/>
            <color rgb="FF000000"/>
            <rFont val="Times New Roman"/>
            <family val="1"/>
          </rPr>
          <t xml:space="preserve">WINDOS</t>
        </r>
        <r>
          <rPr>
            <b val="true"/>
            <sz val="9"/>
            <color rgb="FF000000"/>
            <rFont val="DejaVu Sans"/>
            <family val="2"/>
          </rPr>
          <t xml:space="preserve">系统时间，请在更改月份中输入</t>
        </r>
        <r>
          <rPr>
            <b val="true"/>
            <sz val="9"/>
            <color rgb="FF000000"/>
            <rFont val="Times New Roman"/>
            <family val="1"/>
          </rPr>
          <t xml:space="preserve">0,</t>
        </r>
        <r>
          <rPr>
            <b val="true"/>
            <sz val="9"/>
            <color rgb="FF000000"/>
            <rFont val="DejaVu Sans"/>
            <family val="2"/>
          </rPr>
          <t xml:space="preserve">在更改日期中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5</xdr:col>
                <xdr:colOff>105</xdr:colOff>
                <xdr:row>14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DejaVu Sans"/>
            <family val="2"/>
          </rPr>
          <t xml:space="preserve">输入用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9</xdr:row>
                <xdr:rowOff>19</xdr:rowOff>
              </xdr:from>
              <xdr:to>
                <xdr:col>12</xdr:col>
                <xdr:colOff>5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使用系统默认时间，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</t>
        </r>
        <r>
          <rPr>
            <b val="true"/>
            <sz val="9"/>
            <color rgb="FF000000"/>
            <rFont val="Times New Roman"/>
            <family val="1"/>
          </rPr>
          <t xml:space="preserve">0.
2.</t>
        </r>
        <r>
          <rPr>
            <b val="true"/>
            <sz val="9"/>
            <color rgb="FF000000"/>
            <rFont val="DejaVu Sans"/>
            <family val="2"/>
          </rPr>
          <t xml:space="preserve">更改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小写数字。例如需打印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日支票，请在月份中输入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在日期中输入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  <r>
          <rPr>
            <b val="true"/>
            <sz val="9"/>
            <color rgb="FF000000"/>
            <rFont val="Times New Roman"/>
            <family val="1"/>
          </rPr>
          <t xml:space="preserve">3.</t>
        </r>
        <r>
          <rPr>
            <b val="true"/>
            <sz val="9"/>
            <color rgb="FF000000"/>
            <rFont val="DejaVu Sans"/>
            <family val="2"/>
          </rPr>
          <t xml:space="preserve">支票不打印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按</t>
        </r>
        <r>
          <rPr>
            <b val="true"/>
            <sz val="9"/>
            <color rgb="FF000000"/>
            <rFont val="Times New Roman"/>
            <family val="1"/>
          </rPr>
          <t xml:space="preserve">DELETE</t>
        </r>
        <r>
          <rPr>
            <b val="true"/>
            <sz val="9"/>
            <color rgb="FF000000"/>
            <rFont val="DejaVu Sans"/>
            <family val="2"/>
          </rPr>
          <t xml:space="preserve">键清空单元格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Times New Roman"/>
            <family val="1"/>
          </rPr>
          <t xml:space="preserve">4.</t>
        </r>
        <r>
          <rPr>
            <b val="true"/>
            <sz val="9"/>
            <color rgb="FF000000"/>
            <rFont val="DejaVu Sans"/>
            <family val="2"/>
          </rPr>
          <t xml:space="preserve">改回</t>
        </r>
        <r>
          <rPr>
            <b val="true"/>
            <sz val="9"/>
            <color rgb="FF000000"/>
            <rFont val="Times New Roman"/>
            <family val="1"/>
          </rPr>
          <t xml:space="preserve">WINDOS</t>
        </r>
        <r>
          <rPr>
            <b val="true"/>
            <sz val="9"/>
            <color rgb="FF000000"/>
            <rFont val="DejaVu Sans"/>
            <family val="2"/>
          </rPr>
          <t xml:space="preserve">系统时间，请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1</xdr:rowOff>
              </xdr:from>
              <xdr:to>
                <xdr:col>6</xdr:col>
                <xdr:colOff>24</xdr:colOff>
                <xdr:row>23</xdr:row>
                <xdr:rowOff>7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DejaVu Sans"/>
            <family val="2"/>
          </rPr>
          <t xml:space="preserve">输入用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9</xdr:row>
                <xdr:rowOff>19</xdr:rowOff>
              </xdr:from>
              <xdr:to>
                <xdr:col>11</xdr:col>
                <xdr:colOff>13</xdr:colOff>
                <xdr:row>10</xdr:row>
                <xdr:rowOff>1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如果不想打印单位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简码中输入字母</t>
        </r>
        <r>
          <rPr>
            <b val="true"/>
            <sz val="9"/>
            <color rgb="FF000000"/>
            <rFont val="Times New Roman"/>
            <family val="1"/>
          </rPr>
          <t xml:space="preserve">"O".
2.</t>
        </r>
        <r>
          <rPr>
            <b val="true"/>
            <sz val="9"/>
            <color rgb="FF000000"/>
            <rFont val="DejaVu Sans"/>
            <family val="2"/>
          </rPr>
          <t xml:space="preserve">如果是本单位银行之间的划转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数据库中将本单位做为一个记录增加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再用简码调用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果您不想打印金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比如开限额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请输入金额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里输入数字</t>
        </r>
        <r>
          <rPr>
            <b val="true"/>
            <sz val="9"/>
            <color rgb="FF000000"/>
            <rFont val="Times New Roman"/>
            <family val="1"/>
          </rPr>
          <t xml:space="preserve">"0".
4.</t>
        </r>
        <r>
          <rPr>
            <b val="true"/>
            <sz val="9"/>
            <color rgb="FF000000"/>
            <rFont val="DejaVu Sans"/>
            <family val="2"/>
          </rPr>
          <t xml:space="preserve">如果您想修改打印日期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小写数字</t>
        </r>
        <r>
          <rPr>
            <b val="true"/>
            <sz val="9"/>
            <color rgb="FF000000"/>
            <rFont val="Times New Roman"/>
            <family val="1"/>
          </rPr>
          <t xml:space="preserve">.
5.</t>
        </r>
        <r>
          <rPr>
            <b val="true"/>
            <sz val="9"/>
            <color rgb="FF000000"/>
            <rFont val="DejaVu Sans"/>
            <family val="2"/>
          </rPr>
          <t xml:space="preserve">如果您不想打印日期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按</t>
        </r>
        <r>
          <rPr>
            <b val="true"/>
            <sz val="9"/>
            <color rgb="FF000000"/>
            <rFont val="Times New Roman"/>
            <family val="1"/>
          </rPr>
          <t xml:space="preserve">DELETE</t>
        </r>
        <r>
          <rPr>
            <b val="true"/>
            <sz val="9"/>
            <color rgb="FF000000"/>
            <rFont val="DejaVu Sans"/>
            <family val="2"/>
          </rPr>
          <t xml:space="preserve">键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将不打印日期</t>
        </r>
        <r>
          <rPr>
            <b val="true"/>
            <sz val="9"/>
            <color rgb="FF000000"/>
            <rFont val="Times New Roman"/>
            <family val="1"/>
          </rPr>
          <t xml:space="preserve">.
6.</t>
        </r>
        <r>
          <rPr>
            <b val="true"/>
            <sz val="9"/>
            <color rgb="FF000000"/>
            <rFont val="DejaVu Sans"/>
            <family val="2"/>
          </rPr>
          <t xml:space="preserve">恢复系统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</t>
        </r>
        <r>
          <rPr>
            <b val="true"/>
            <sz val="9"/>
            <color rgb="FF000000"/>
            <rFont val="Times New Roman"/>
            <family val="1"/>
          </rPr>
          <t xml:space="preserve">"0".
7.</t>
        </r>
        <r>
          <rPr>
            <b val="true"/>
            <sz val="9"/>
            <color rgb="FF000000"/>
            <rFont val="DejaVu Sans"/>
            <family val="2"/>
          </rPr>
          <t xml:space="preserve">收进的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也可用此模板打印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可选打印或不打印日期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打印或不打印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打印或不打印金额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</xdr:row>
                <xdr:rowOff>9</xdr:rowOff>
              </xdr:from>
              <xdr:to>
                <xdr:col>19</xdr:col>
                <xdr:colOff>2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单位名称最长</t>
        </r>
        <r>
          <rPr>
            <b val="true"/>
            <sz val="9"/>
            <color rgb="FF000000"/>
            <rFont val="Times New Roman"/>
            <family val="1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位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输入时如有相同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但帐号或其他内容不同的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可以输入两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简码的最后一位不同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数据库排序</t>
        </r>
        <r>
          <rPr>
            <b val="true"/>
            <sz val="9"/>
            <color rgb="FF000000"/>
            <rFont val="Times New Roman"/>
            <family val="1"/>
          </rPr>
          <t xml:space="preserve">CTRL+D
</t>
        </r>
        <r>
          <rPr>
            <b val="true"/>
            <sz val="9"/>
            <color rgb="FF000000"/>
            <rFont val="DejaVu Sans"/>
            <family val="2"/>
          </rPr>
          <t xml:space="preserve">数据库备份</t>
        </r>
        <r>
          <rPr>
            <b val="true"/>
            <sz val="9"/>
            <color rgb="FF000000"/>
            <rFont val="Times New Roman"/>
            <family val="1"/>
          </rPr>
          <t xml:space="preserve">CTRL+Q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名称查询</t>
        </r>
        <r>
          <rPr>
            <b val="true"/>
            <sz val="9"/>
            <color rgb="FF000000"/>
            <rFont val="Times New Roman"/>
            <family val="1"/>
          </rPr>
          <t xml:space="preserve">)CTRL+F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简码查询</t>
        </r>
        <r>
          <rPr>
            <b val="true"/>
            <sz val="9"/>
            <color rgb="FF000000"/>
            <rFont val="Times New Roman"/>
            <family val="1"/>
          </rPr>
          <t xml:space="preserve">)CTRL+R
</t>
        </r>
        <r>
          <rPr>
            <b val="true"/>
            <sz val="9"/>
            <color rgb="FF000000"/>
            <rFont val="DejaVu Sans"/>
            <family val="2"/>
          </rPr>
          <t xml:space="preserve">如果模板中有单元格显示为</t>
        </r>
        <r>
          <rPr>
            <b val="true"/>
            <sz val="9"/>
            <color rgb="FF000000"/>
            <rFont val="Times New Roman"/>
            <family val="1"/>
          </rPr>
          <t xml:space="preserve">"0",</t>
        </r>
        <r>
          <rPr>
            <b val="true"/>
            <sz val="9"/>
            <color rgb="FF000000"/>
            <rFont val="DejaVu Sans"/>
            <family val="2"/>
          </rPr>
          <t xml:space="preserve">可以在数据库中将其对应的值改为一空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简码为</t>
        </r>
        <r>
          <rPr>
            <b val="true"/>
            <sz val="9"/>
            <color rgb="FF000000"/>
            <rFont val="Times New Roman"/>
            <family val="1"/>
          </rPr>
          <t xml:space="preserve">"O"</t>
        </r>
        <r>
          <rPr>
            <b val="true"/>
            <sz val="9"/>
            <color rgb="FF000000"/>
            <rFont val="DejaVu Sans"/>
            <family val="2"/>
          </rPr>
          <t xml:space="preserve">的一行请勿删除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有时不打印对方单位名称就输入</t>
        </r>
        <r>
          <rPr>
            <b val="true"/>
            <sz val="9"/>
            <color rgb="FF000000"/>
            <rFont val="Times New Roman"/>
            <family val="1"/>
          </rPr>
          <t xml:space="preserve">"O".
</t>
        </r>
        <r>
          <rPr>
            <b val="true"/>
            <sz val="9"/>
            <color rgb="FF000000"/>
            <rFont val="DejaVu Sans"/>
            <family val="2"/>
          </rPr>
          <t xml:space="preserve">自动筛选三角形图标不可取消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会影响快速筛选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如果发现有三角形图标泛蓝色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来结束筛选</t>
        </r>
        <r>
          <rPr>
            <b val="true"/>
            <sz val="9"/>
            <color rgb="FF000000"/>
            <rFont val="Times New Roman"/>
            <family val="1"/>
          </rPr>
          <t xml:space="preserve">.(</t>
        </r>
        <r>
          <rPr>
            <b val="true"/>
            <sz val="9"/>
            <color rgb="FF000000"/>
            <rFont val="DejaVu Sans"/>
            <family val="2"/>
          </rPr>
          <t xml:space="preserve">或应点击三角形图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选择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全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选项</t>
        </r>
        <r>
          <rPr>
            <b val="true"/>
            <sz val="9"/>
            <color rgb="FF000000"/>
            <rFont val="Times New Roman"/>
            <family val="1"/>
          </rPr>
          <t xml:space="preserve">.)
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A2" authorId="0">
      <text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11"/>
            <color rgb="FF993366"/>
            <rFont val="DejaVu Sans"/>
            <family val="2"/>
          </rPr>
          <t xml:space="preserve">此行请勿修改和删除。本行的值除“简码”为字母“</t>
        </r>
        <r>
          <rPr>
            <sz val="11"/>
            <color rgb="FF993366"/>
            <rFont val="宋体"/>
            <family val="0"/>
            <charset val="134"/>
          </rPr>
          <t xml:space="preserve">o"</t>
        </r>
        <r>
          <rPr>
            <sz val="11"/>
            <color rgb="FF993366"/>
            <rFont val="DejaVu Sans"/>
            <family val="2"/>
          </rPr>
          <t xml:space="preserve">外，其他值 均为 空格键。
</t>
        </r>
        <r>
          <rPr>
            <sz val="11"/>
            <color rgb="FF993366"/>
            <rFont val="宋体"/>
            <family val="0"/>
            <charset val="134"/>
          </rPr>
          <t xml:space="preserve">(</t>
        </r>
        <r>
          <rPr>
            <sz val="11"/>
            <color rgb="FF993366"/>
            <rFont val="DejaVu Sans"/>
            <family val="2"/>
          </rPr>
          <t xml:space="preserve">作用</t>
        </r>
        <r>
          <rPr>
            <sz val="11"/>
            <color rgb="FF993366"/>
            <rFont val="宋体"/>
            <family val="0"/>
            <charset val="134"/>
          </rPr>
          <t xml:space="preserve">:</t>
        </r>
        <r>
          <rPr>
            <sz val="11"/>
            <color rgb="FF993366"/>
            <rFont val="DejaVu Sans"/>
            <family val="2"/>
          </rPr>
          <t xml:space="preserve">不打印对方单位名称</t>
        </r>
        <r>
          <rPr>
            <sz val="11"/>
            <color rgb="FF993366"/>
            <rFont val="宋体"/>
            <family val="0"/>
            <charset val="134"/>
          </rPr>
          <t xml:space="preserve">,</t>
        </r>
        <r>
          <rPr>
            <sz val="11"/>
            <color rgb="FF993366"/>
            <rFont val="DejaVu Sans"/>
            <family val="2"/>
          </rPr>
          <t xml:space="preserve">在简码中输入字母</t>
        </r>
        <r>
          <rPr>
            <sz val="11"/>
            <color rgb="FF993366"/>
            <rFont val="宋体"/>
            <family val="0"/>
            <charset val="134"/>
          </rPr>
          <t xml:space="preserve">O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16</xdr:rowOff>
              </xdr:from>
              <xdr:to>
                <xdr:col>2</xdr:col>
                <xdr:colOff>-63</xdr:colOff>
                <xdr:row>5</xdr:row>
                <xdr:rowOff>1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单位名称最长</t>
        </r>
        <r>
          <rPr>
            <b val="true"/>
            <sz val="9"/>
            <color rgb="FF000000"/>
            <rFont val="Times New Roman"/>
            <family val="1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位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输入时如有相同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但帐号或其他内容不同的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可以输入两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简码的最后一位不同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数据库排序</t>
        </r>
        <r>
          <rPr>
            <b val="true"/>
            <sz val="9"/>
            <color rgb="FF000000"/>
            <rFont val="Times New Roman"/>
            <family val="1"/>
          </rPr>
          <t xml:space="preserve">CTRL+D
</t>
        </r>
        <r>
          <rPr>
            <b val="true"/>
            <sz val="9"/>
            <color rgb="FF000000"/>
            <rFont val="DejaVu Sans"/>
            <family val="2"/>
          </rPr>
          <t xml:space="preserve">数据库备份</t>
        </r>
        <r>
          <rPr>
            <b val="true"/>
            <sz val="9"/>
            <color rgb="FF000000"/>
            <rFont val="Times New Roman"/>
            <family val="1"/>
          </rPr>
          <t xml:space="preserve">CTRL+Q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名称查询</t>
        </r>
        <r>
          <rPr>
            <b val="true"/>
            <sz val="9"/>
            <color rgb="FF000000"/>
            <rFont val="Times New Roman"/>
            <family val="1"/>
          </rPr>
          <t xml:space="preserve">)CTRL+F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简码查询</t>
        </r>
        <r>
          <rPr>
            <b val="true"/>
            <sz val="9"/>
            <color rgb="FF000000"/>
            <rFont val="Times New Roman"/>
            <family val="1"/>
          </rPr>
          <t xml:space="preserve">)CTRL+R
</t>
        </r>
        <r>
          <rPr>
            <b val="true"/>
            <sz val="9"/>
            <color rgb="FF000000"/>
            <rFont val="DejaVu Sans"/>
            <family val="2"/>
          </rPr>
          <t xml:space="preserve">如果模板中有单元格显示为</t>
        </r>
        <r>
          <rPr>
            <b val="true"/>
            <sz val="9"/>
            <color rgb="FF000000"/>
            <rFont val="Times New Roman"/>
            <family val="1"/>
          </rPr>
          <t xml:space="preserve">"0",</t>
        </r>
        <r>
          <rPr>
            <b val="true"/>
            <sz val="9"/>
            <color rgb="FF000000"/>
            <rFont val="DejaVu Sans"/>
            <family val="2"/>
          </rPr>
          <t xml:space="preserve">可以在数据库中将其对应的值改为一空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简码为</t>
        </r>
        <r>
          <rPr>
            <b val="true"/>
            <sz val="9"/>
            <color rgb="FF000000"/>
            <rFont val="Times New Roman"/>
            <family val="1"/>
          </rPr>
          <t xml:space="preserve">"O"</t>
        </r>
        <r>
          <rPr>
            <b val="true"/>
            <sz val="9"/>
            <color rgb="FF000000"/>
            <rFont val="DejaVu Sans"/>
            <family val="2"/>
          </rPr>
          <t xml:space="preserve">的一行请勿删除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有时不打印对方单位名称就输入</t>
        </r>
        <r>
          <rPr>
            <b val="true"/>
            <sz val="9"/>
            <color rgb="FF000000"/>
            <rFont val="Times New Roman"/>
            <family val="1"/>
          </rPr>
          <t xml:space="preserve">"O".
</t>
        </r>
        <r>
          <rPr>
            <b val="true"/>
            <sz val="9"/>
            <color rgb="FF000000"/>
            <rFont val="DejaVu Sans"/>
            <family val="2"/>
          </rPr>
          <t xml:space="preserve">自动筛选三角形图标不可取消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会影响快速筛选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如果发现有三角形图标泛蓝色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来结束筛选</t>
        </r>
        <r>
          <rPr>
            <b val="true"/>
            <sz val="9"/>
            <color rgb="FF000000"/>
            <rFont val="Times New Roman"/>
            <family val="1"/>
          </rPr>
          <t xml:space="preserve">.(</t>
        </r>
        <r>
          <rPr>
            <b val="true"/>
            <sz val="9"/>
            <color rgb="FF000000"/>
            <rFont val="DejaVu Sans"/>
            <family val="2"/>
          </rPr>
          <t xml:space="preserve">或应点击三角形图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选择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全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选项</t>
        </r>
        <r>
          <rPr>
            <b val="true"/>
            <sz val="9"/>
            <color rgb="FF000000"/>
            <rFont val="Times New Roman"/>
            <family val="1"/>
          </rPr>
          <t xml:space="preserve">.)
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4</xdr:col>
                <xdr:colOff>4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10"/>
            <color rgb="FF000000"/>
            <rFont val="DejaVu Sans"/>
            <family val="2"/>
          </rPr>
          <t xml:space="preserve">此处可填入汇出帐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9</xdr:rowOff>
              </xdr:from>
              <xdr:to>
                <xdr:col>19</xdr:col>
                <xdr:colOff>60</xdr:colOff>
                <xdr:row>12</xdr:row>
                <xdr:rowOff>2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0"/>
            <color rgb="FF000000"/>
            <rFont val="DejaVu Sans"/>
            <family val="2"/>
          </rPr>
          <t xml:space="preserve">可填入汇款人证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2</xdr:row>
                <xdr:rowOff>19</xdr:rowOff>
              </xdr:from>
              <xdr:to>
                <xdr:col>9</xdr:col>
                <xdr:colOff>46</xdr:colOff>
                <xdr:row>13</xdr:row>
                <xdr:rowOff>9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0"/>
            <color rgb="FF000000"/>
            <rFont val="DejaVu Sans"/>
            <family val="2"/>
          </rPr>
          <t xml:space="preserve">可填入代办人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3</xdr:row>
                <xdr:rowOff>17</xdr:rowOff>
              </xdr:from>
              <xdr:to>
                <xdr:col>9</xdr:col>
                <xdr:colOff>46</xdr:colOff>
                <xdr:row>14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10"/>
            <color rgb="FF000000"/>
            <rFont val="DejaVu Sans"/>
            <family val="2"/>
          </rPr>
          <t xml:space="preserve">可填入号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2</xdr:row>
                <xdr:rowOff>20</xdr:rowOff>
              </xdr:from>
              <xdr:to>
                <xdr:col>19</xdr:col>
                <xdr:colOff>80</xdr:colOff>
                <xdr:row>13</xdr:row>
                <xdr:rowOff>8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10"/>
            <color rgb="FF000000"/>
            <rFont val="DejaVu Sans"/>
            <family val="2"/>
          </rPr>
          <t xml:space="preserve">可填入证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13</xdr:row>
                <xdr:rowOff>17</xdr:rowOff>
              </xdr:from>
              <xdr:to>
                <xdr:col>10</xdr:col>
                <xdr:colOff>5</xdr:colOff>
                <xdr:row>14</xdr:row>
                <xdr:rowOff>8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金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0</xdr:row>
                <xdr:rowOff>37</xdr:rowOff>
              </xdr:from>
              <xdr:to>
                <xdr:col>19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对方单位的资料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字母</t>
        </r>
        <r>
          <rPr>
            <b val="true"/>
            <sz val="9"/>
            <color rgb="FF000000"/>
            <rFont val="Times New Roman"/>
            <family val="1"/>
          </rPr>
          <t xml:space="preserve">"O".</t>
        </r>
        <r>
          <rPr>
            <b val="true"/>
            <sz val="9"/>
            <color rgb="FF000000"/>
            <rFont val="DejaVu Sans"/>
            <family val="2"/>
          </rPr>
          <t xml:space="preserve">用简码对应收款人姓名</t>
        </r>
        <r>
          <rPr>
            <b val="true"/>
            <sz val="9"/>
            <color rgb="FF000000"/>
            <rFont val="Times New Roman"/>
            <family val="1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2</xdr:row>
                <xdr:rowOff>0</xdr:rowOff>
              </xdr:from>
              <xdr:to>
                <xdr:col>19</xdr:col>
                <xdr:colOff>29</xdr:colOff>
                <xdr:row>3</xdr:row>
                <xdr:rowOff>2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10"/>
            <color rgb="FF000000"/>
            <rFont val="DejaVu Sans"/>
            <family val="2"/>
          </rPr>
          <t xml:space="preserve">可填入号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3</xdr:row>
                <xdr:rowOff>17</xdr:rowOff>
              </xdr:from>
              <xdr:to>
                <xdr:col>19</xdr:col>
                <xdr:colOff>36</xdr:colOff>
                <xdr:row>14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10"/>
            <color rgb="FF000000"/>
            <rFont val="DejaVu Sans"/>
            <family val="2"/>
          </rPr>
          <t xml:space="preserve">拾万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9</xdr:rowOff>
              </xdr:from>
              <xdr:to>
                <xdr:col>19</xdr:col>
                <xdr:colOff>0</xdr:colOff>
                <xdr:row>11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10"/>
            <color rgb="FF000000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9</xdr:rowOff>
              </xdr:from>
              <xdr:to>
                <xdr:col>18</xdr:col>
                <xdr:colOff>18</xdr:colOff>
                <xdr:row>11</xdr:row>
                <xdr:rowOff>7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10"/>
            <color rgb="FF000000"/>
            <rFont val="DejaVu Sans"/>
            <family val="2"/>
          </rPr>
          <t xml:space="preserve">可填入附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11</xdr:row>
                <xdr:rowOff>22</xdr:rowOff>
              </xdr:from>
              <xdr:to>
                <xdr:col>21</xdr:col>
                <xdr:colOff>51</xdr:colOff>
                <xdr:row>12</xdr:row>
                <xdr:rowOff>21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10"/>
            <color rgb="FF000000"/>
            <rFont val="DejaVu Sans"/>
            <family val="2"/>
          </rPr>
          <t xml:space="preserve">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0</xdr:row>
                <xdr:rowOff>5</xdr:rowOff>
              </xdr:from>
              <xdr:to>
                <xdr:col>20</xdr:col>
                <xdr:colOff>-27</xdr:colOff>
                <xdr:row>11</xdr:row>
                <xdr:rowOff>0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10"/>
            <color rgb="FF000000"/>
            <rFont val="DejaVu Sans"/>
            <family val="2"/>
          </rPr>
          <t xml:space="preserve">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1</xdr:colOff>
                <xdr:row>10</xdr:row>
                <xdr:rowOff>5</xdr:rowOff>
              </xdr:from>
              <xdr:to>
                <xdr:col>20</xdr:col>
                <xdr:colOff>5</xdr:colOff>
                <xdr:row>11</xdr:row>
                <xdr:rowOff>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10"/>
            <color rgb="FF000000"/>
            <rFont val="DejaVu Sans"/>
            <family val="2"/>
          </rPr>
          <t xml:space="preserve">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10</xdr:row>
                <xdr:rowOff>5</xdr:rowOff>
              </xdr:from>
              <xdr:to>
                <xdr:col>21</xdr:col>
                <xdr:colOff>-38</xdr:colOff>
                <xdr:row>11</xdr:row>
                <xdr:rowOff>5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10"/>
            <color rgb="FF000000"/>
            <rFont val="DejaVu Sans"/>
            <family val="2"/>
          </rPr>
          <t xml:space="preserve">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10</xdr:row>
                <xdr:rowOff>5</xdr:rowOff>
              </xdr:from>
              <xdr:to>
                <xdr:col>21</xdr:col>
                <xdr:colOff>-25</xdr:colOff>
                <xdr:row>11</xdr:row>
                <xdr:rowOff>3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10"/>
            <color rgb="FF000000"/>
            <rFont val="DejaVu Sans"/>
            <family val="2"/>
          </rPr>
          <t xml:space="preserve">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10</xdr:row>
                <xdr:rowOff>7</xdr:rowOff>
              </xdr:from>
              <xdr:to>
                <xdr:col>21</xdr:col>
                <xdr:colOff>-35</xdr:colOff>
                <xdr:row>11</xdr:row>
                <xdr:rowOff>5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10"/>
            <color rgb="FF00000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0</xdr:row>
                <xdr:rowOff>5</xdr:rowOff>
              </xdr:from>
              <xdr:to>
                <xdr:col>22</xdr:col>
                <xdr:colOff>-50</xdr:colOff>
                <xdr:row>11</xdr:row>
                <xdr:rowOff>-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对方单位的资料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字母</t>
        </r>
        <r>
          <rPr>
            <b val="true"/>
            <sz val="9"/>
            <color rgb="FF000000"/>
            <rFont val="Times New Roman"/>
            <family val="1"/>
          </rPr>
          <t xml:space="preserve">"O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</xdr:colOff>
                <xdr:row>0</xdr:row>
                <xdr:rowOff>10</xdr:rowOff>
              </xdr:from>
              <xdr:to>
                <xdr:col>1</xdr:col>
                <xdr:colOff>95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10"/>
            <color rgb="FF000000"/>
            <rFont val="DejaVu Sans"/>
            <family val="2"/>
          </rPr>
          <t xml:space="preserve">此处可填入汇出帐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9</xdr:rowOff>
              </xdr:from>
              <xdr:to>
                <xdr:col>19</xdr:col>
                <xdr:colOff>60</xdr:colOff>
                <xdr:row>12</xdr:row>
                <xdr:rowOff>2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0"/>
            <color rgb="FF000000"/>
            <rFont val="DejaVu Sans"/>
            <family val="2"/>
          </rPr>
          <t xml:space="preserve">可填入汇款人证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2</xdr:row>
                <xdr:rowOff>19</xdr:rowOff>
              </xdr:from>
              <xdr:to>
                <xdr:col>9</xdr:col>
                <xdr:colOff>46</xdr:colOff>
                <xdr:row>13</xdr:row>
                <xdr:rowOff>9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0"/>
            <color rgb="FF000000"/>
            <rFont val="DejaVu Sans"/>
            <family val="2"/>
          </rPr>
          <t xml:space="preserve">可填入代办人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3</xdr:row>
                <xdr:rowOff>17</xdr:rowOff>
              </xdr:from>
              <xdr:to>
                <xdr:col>9</xdr:col>
                <xdr:colOff>46</xdr:colOff>
                <xdr:row>14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10"/>
            <color rgb="FF000000"/>
            <rFont val="DejaVu Sans"/>
            <family val="2"/>
          </rPr>
          <t xml:space="preserve">可填入号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2</xdr:row>
                <xdr:rowOff>20</xdr:rowOff>
              </xdr:from>
              <xdr:to>
                <xdr:col>19</xdr:col>
                <xdr:colOff>80</xdr:colOff>
                <xdr:row>13</xdr:row>
                <xdr:rowOff>8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10"/>
            <color rgb="FF000000"/>
            <rFont val="DejaVu Sans"/>
            <family val="2"/>
          </rPr>
          <t xml:space="preserve">可填入证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13</xdr:row>
                <xdr:rowOff>17</xdr:rowOff>
              </xdr:from>
              <xdr:to>
                <xdr:col>10</xdr:col>
                <xdr:colOff>5</xdr:colOff>
                <xdr:row>14</xdr:row>
                <xdr:rowOff>8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金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0</xdr:row>
                <xdr:rowOff>37</xdr:rowOff>
              </xdr:from>
              <xdr:to>
                <xdr:col>19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对方单位的资料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字母</t>
        </r>
        <r>
          <rPr>
            <b val="true"/>
            <sz val="9"/>
            <color rgb="FF000000"/>
            <rFont val="Times New Roman"/>
            <family val="1"/>
          </rPr>
          <t xml:space="preserve">"O".</t>
        </r>
        <r>
          <rPr>
            <b val="true"/>
            <sz val="9"/>
            <color rgb="FF000000"/>
            <rFont val="DejaVu Sans"/>
            <family val="2"/>
          </rPr>
          <t xml:space="preserve">用简码对应收款人姓名</t>
        </r>
        <r>
          <rPr>
            <b val="true"/>
            <sz val="9"/>
            <color rgb="FF000000"/>
            <rFont val="Times New Roman"/>
            <family val="1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2</xdr:row>
                <xdr:rowOff>0</xdr:rowOff>
              </xdr:from>
              <xdr:to>
                <xdr:col>19</xdr:col>
                <xdr:colOff>29</xdr:colOff>
                <xdr:row>3</xdr:row>
                <xdr:rowOff>2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10"/>
            <color rgb="FF000000"/>
            <rFont val="DejaVu Sans"/>
            <family val="2"/>
          </rPr>
          <t xml:space="preserve">可填入号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3</xdr:row>
                <xdr:rowOff>17</xdr:rowOff>
              </xdr:from>
              <xdr:to>
                <xdr:col>19</xdr:col>
                <xdr:colOff>36</xdr:colOff>
                <xdr:row>14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10"/>
            <color rgb="FF000000"/>
            <rFont val="DejaVu Sans"/>
            <family val="2"/>
          </rPr>
          <t xml:space="preserve">拾万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9</xdr:rowOff>
              </xdr:from>
              <xdr:to>
                <xdr:col>19</xdr:col>
                <xdr:colOff>0</xdr:colOff>
                <xdr:row>11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10"/>
            <color rgb="FF000000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9</xdr:rowOff>
              </xdr:from>
              <xdr:to>
                <xdr:col>18</xdr:col>
                <xdr:colOff>18</xdr:colOff>
                <xdr:row>11</xdr:row>
                <xdr:rowOff>7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10"/>
            <color rgb="FF000000"/>
            <rFont val="DejaVu Sans"/>
            <family val="2"/>
          </rPr>
          <t xml:space="preserve">可填入附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11</xdr:row>
                <xdr:rowOff>22</xdr:rowOff>
              </xdr:from>
              <xdr:to>
                <xdr:col>21</xdr:col>
                <xdr:colOff>51</xdr:colOff>
                <xdr:row>12</xdr:row>
                <xdr:rowOff>21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10"/>
            <color rgb="FF000000"/>
            <rFont val="DejaVu Sans"/>
            <family val="2"/>
          </rPr>
          <t xml:space="preserve">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0</xdr:row>
                <xdr:rowOff>5</xdr:rowOff>
              </xdr:from>
              <xdr:to>
                <xdr:col>20</xdr:col>
                <xdr:colOff>-27</xdr:colOff>
                <xdr:row>11</xdr:row>
                <xdr:rowOff>0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10"/>
            <color rgb="FF000000"/>
            <rFont val="DejaVu Sans"/>
            <family val="2"/>
          </rPr>
          <t xml:space="preserve">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1</xdr:colOff>
                <xdr:row>10</xdr:row>
                <xdr:rowOff>5</xdr:rowOff>
              </xdr:from>
              <xdr:to>
                <xdr:col>20</xdr:col>
                <xdr:colOff>5</xdr:colOff>
                <xdr:row>11</xdr:row>
                <xdr:rowOff>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10"/>
            <color rgb="FF000000"/>
            <rFont val="DejaVu Sans"/>
            <family val="2"/>
          </rPr>
          <t xml:space="preserve">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10</xdr:row>
                <xdr:rowOff>5</xdr:rowOff>
              </xdr:from>
              <xdr:to>
                <xdr:col>21</xdr:col>
                <xdr:colOff>-38</xdr:colOff>
                <xdr:row>11</xdr:row>
                <xdr:rowOff>5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10"/>
            <color rgb="FF000000"/>
            <rFont val="DejaVu Sans"/>
            <family val="2"/>
          </rPr>
          <t xml:space="preserve">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10</xdr:row>
                <xdr:rowOff>5</xdr:rowOff>
              </xdr:from>
              <xdr:to>
                <xdr:col>21</xdr:col>
                <xdr:colOff>-25</xdr:colOff>
                <xdr:row>11</xdr:row>
                <xdr:rowOff>3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10"/>
            <color rgb="FF000000"/>
            <rFont val="DejaVu Sans"/>
            <family val="2"/>
          </rPr>
          <t xml:space="preserve">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10</xdr:row>
                <xdr:rowOff>7</xdr:rowOff>
              </xdr:from>
              <xdr:to>
                <xdr:col>21</xdr:col>
                <xdr:colOff>-35</xdr:colOff>
                <xdr:row>11</xdr:row>
                <xdr:rowOff>5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10"/>
            <color rgb="FF00000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0</xdr:row>
                <xdr:rowOff>5</xdr:rowOff>
              </xdr:from>
              <xdr:to>
                <xdr:col>22</xdr:col>
                <xdr:colOff>-50</xdr:colOff>
                <xdr:row>11</xdr:row>
                <xdr:rowOff>-2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使用邮寄日志模块的说明</t>
        </r>
        <r>
          <rPr>
            <b val="true"/>
            <sz val="9"/>
            <color rgb="FF000000"/>
            <rFont val="Times New Roman"/>
            <family val="1"/>
          </rPr>
          <t xml:space="preserve">:
1.</t>
        </r>
        <r>
          <rPr>
            <b val="true"/>
            <sz val="9"/>
            <color rgb="FF000000"/>
            <rFont val="DejaVu Sans"/>
            <family val="2"/>
          </rPr>
          <t xml:space="preserve">本模块的作用是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将打印的挂号信和特快专递信息记录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邮寄日志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方便查询</t>
        </r>
        <r>
          <rPr>
            <b val="true"/>
            <sz val="9"/>
            <color rgb="FF000000"/>
            <rFont val="Times New Roman"/>
            <family val="1"/>
          </rPr>
          <t xml:space="preserve">.
2.</t>
        </r>
        <r>
          <rPr>
            <b val="true"/>
            <sz val="9"/>
            <color rgb="FF000000"/>
            <rFont val="DejaVu Sans"/>
            <family val="2"/>
          </rPr>
          <t xml:space="preserve">使用方法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在各个打印模板中输入完资料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快速将资料记入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邮寄日志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中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打印当前单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例如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打一封挂号信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输入完单位简码以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将此笔信息记入本表格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将挂号信单据打印出来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何整理日记帐表格</t>
        </r>
        <r>
          <rPr>
            <b val="true"/>
            <sz val="9"/>
            <color rgb="FF000000"/>
            <rFont val="Times New Roman"/>
            <family val="1"/>
          </rPr>
          <t xml:space="preserve">?
</t>
        </r>
        <r>
          <rPr>
            <b val="true"/>
            <sz val="9"/>
            <color rgb="FF000000"/>
            <rFont val="DejaVu Sans"/>
            <family val="2"/>
          </rPr>
          <t xml:space="preserve">时间一长</t>
        </r>
        <r>
          <rPr>
            <b val="true"/>
            <sz val="9"/>
            <color rgb="FF000000"/>
            <rFont val="Times New Roman"/>
            <family val="1"/>
          </rPr>
          <t xml:space="preserve">,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的记录会非常的多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先将不想保留的记录行全部用删除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选中不想保留的行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然后点鼠标右键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选择删除即可</t>
        </r>
        <r>
          <rPr>
            <b val="true"/>
            <sz val="9"/>
            <color rgb="FF000000"/>
            <rFont val="Times New Roman"/>
            <family val="1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然后在单元格</t>
        </r>
        <r>
          <rPr>
            <b val="true"/>
            <sz val="9"/>
            <color rgb="FF000000"/>
            <rFont val="Times New Roman"/>
            <family val="1"/>
          </rPr>
          <t xml:space="preserve">B1</t>
        </r>
        <r>
          <rPr>
            <b val="true"/>
            <sz val="9"/>
            <color rgb="FF000000"/>
            <rFont val="DejaVu Sans"/>
            <family val="2"/>
          </rPr>
          <t xml:space="preserve">中输入你想从第几行开始记录的行号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数字必须 </t>
        </r>
        <r>
          <rPr>
            <sz val="9"/>
            <color rgb="FF000000"/>
            <rFont val="Times New Roman"/>
            <family val="1"/>
          </rPr>
          <t xml:space="preserve">&gt;=1 </t>
        </r>
        <r>
          <rPr>
            <sz val="9"/>
            <color rgb="FF000000"/>
            <rFont val="DejaVu Sans"/>
            <family val="2"/>
          </rPr>
          <t xml:space="preserve">且不可为空</t>
        </r>
        <r>
          <rPr>
            <b val="true"/>
            <sz val="9"/>
            <color rgb="FF000000"/>
            <rFont val="Times New Roman"/>
            <family val="1"/>
          </rPr>
          <t xml:space="preserve">).
4.</t>
        </r>
        <r>
          <rPr>
            <b val="true"/>
            <sz val="9"/>
            <color rgb="FF000000"/>
            <rFont val="DejaVu Sans"/>
            <family val="2"/>
          </rPr>
          <t xml:space="preserve">第一行千万不可以删除</t>
        </r>
        <r>
          <rPr>
            <b val="true"/>
            <sz val="9"/>
            <color rgb="FF000000"/>
            <rFont val="Times New Roman"/>
            <family val="1"/>
          </rPr>
          <t xml:space="preserve">!!!
5.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208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使用日记帐模块的说明</t>
        </r>
        <r>
          <rPr>
            <b val="true"/>
            <sz val="9"/>
            <color rgb="FF000000"/>
            <rFont val="Times New Roman"/>
            <family val="1"/>
          </rPr>
          <t xml:space="preserve">:
1.</t>
        </r>
        <r>
          <rPr>
            <b val="true"/>
            <sz val="9"/>
            <color rgb="FF000000"/>
            <rFont val="DejaVu Sans"/>
            <family val="2"/>
          </rPr>
          <t xml:space="preserve">本模块的作用是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将当天开出的单据和收入的单据记录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方便查询</t>
        </r>
        <r>
          <rPr>
            <b val="true"/>
            <sz val="9"/>
            <color rgb="FF000000"/>
            <rFont val="Times New Roman"/>
            <family val="1"/>
          </rPr>
          <t xml:space="preserve">.
2.</t>
        </r>
        <r>
          <rPr>
            <b val="true"/>
            <sz val="9"/>
            <color rgb="FF000000"/>
            <rFont val="DejaVu Sans"/>
            <family val="2"/>
          </rPr>
          <t xml:space="preserve">使用方法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在各个打印模板中输入完资料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快速将资料记入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中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打印当前票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例如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做一张电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输入完单位简码和金额以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将此笔业务记入本表格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将电汇单据打印出来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何整理日记帐表格</t>
        </r>
        <r>
          <rPr>
            <b val="true"/>
            <sz val="9"/>
            <color rgb="FF000000"/>
            <rFont val="Times New Roman"/>
            <family val="1"/>
          </rPr>
          <t xml:space="preserve">?
</t>
        </r>
        <r>
          <rPr>
            <b val="true"/>
            <sz val="9"/>
            <color rgb="FF000000"/>
            <rFont val="DejaVu Sans"/>
            <family val="2"/>
          </rPr>
          <t xml:space="preserve">时间一长</t>
        </r>
        <r>
          <rPr>
            <b val="true"/>
            <sz val="9"/>
            <color rgb="FF000000"/>
            <rFont val="Times New Roman"/>
            <family val="1"/>
          </rPr>
          <t xml:space="preserve">,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的记录会非常的多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先将不想保留的记录行全部用删除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选中不想保留的行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然后按</t>
        </r>
        <r>
          <rPr>
            <sz val="9"/>
            <color rgb="FF000000"/>
            <rFont val="Times New Roman"/>
            <family val="1"/>
          </rPr>
          <t xml:space="preserve">Delete</t>
        </r>
        <r>
          <rPr>
            <sz val="9"/>
            <color rgb="FF000000"/>
            <rFont val="DejaVu Sans"/>
            <family val="2"/>
          </rPr>
          <t xml:space="preserve">键删除即可</t>
        </r>
        <r>
          <rPr>
            <b val="true"/>
            <sz val="9"/>
            <color rgb="FF000000"/>
            <rFont val="Times New Roman"/>
            <family val="1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然后在单元格</t>
        </r>
        <r>
          <rPr>
            <b val="true"/>
            <sz val="9"/>
            <color rgb="FF000000"/>
            <rFont val="Times New Roman"/>
            <family val="1"/>
          </rPr>
          <t xml:space="preserve">B1</t>
        </r>
        <r>
          <rPr>
            <b val="true"/>
            <sz val="9"/>
            <color rgb="FF000000"/>
            <rFont val="DejaVu Sans"/>
            <family val="2"/>
          </rPr>
          <t xml:space="preserve">中输入你想从第几行开始记录的行号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数字必须 </t>
        </r>
        <r>
          <rPr>
            <sz val="9"/>
            <color rgb="FF000000"/>
            <rFont val="Times New Roman"/>
            <family val="1"/>
          </rPr>
          <t xml:space="preserve">&gt;=1 </t>
        </r>
        <r>
          <rPr>
            <sz val="9"/>
            <color rgb="FF000000"/>
            <rFont val="DejaVu Sans"/>
            <family val="2"/>
          </rPr>
          <t xml:space="preserve">且不可为空</t>
        </r>
        <r>
          <rPr>
            <b val="true"/>
            <sz val="9"/>
            <color rgb="FF000000"/>
            <rFont val="Times New Roman"/>
            <family val="1"/>
          </rPr>
          <t xml:space="preserve">).
4.</t>
        </r>
        <r>
          <rPr>
            <b val="true"/>
            <sz val="9"/>
            <color rgb="FF000000"/>
            <rFont val="DejaVu Sans"/>
            <family val="2"/>
          </rPr>
          <t xml:space="preserve">第一行千万不可以删除</t>
        </r>
        <r>
          <rPr>
            <b val="true"/>
            <sz val="9"/>
            <color rgb="FF000000"/>
            <rFont val="Times New Roman"/>
            <family val="1"/>
          </rPr>
          <t xml:space="preserve">!!!
5.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0</xdr:row>
                <xdr:rowOff>2</xdr:rowOff>
              </xdr:from>
              <xdr:to>
                <xdr:col>3</xdr:col>
                <xdr:colOff>249</xdr:colOff>
                <xdr:row>15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DejaVu Sans"/>
            <family val="2"/>
          </rPr>
          <t xml:space="preserve">余额的公式</t>
        </r>
        <r>
          <rPr>
            <b val="true"/>
            <sz val="9"/>
            <color rgb="FF000000"/>
            <rFont val="Times New Roman"/>
            <family val="1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在</t>
        </r>
        <r>
          <rPr>
            <b val="true"/>
            <sz val="9"/>
            <color rgb="FF000000"/>
            <rFont val="Times New Roman"/>
            <family val="1"/>
          </rPr>
          <t xml:space="preserve">H3</t>
        </r>
        <r>
          <rPr>
            <b val="true"/>
            <sz val="9"/>
            <color rgb="FF000000"/>
            <rFont val="DejaVu Sans"/>
            <family val="2"/>
          </rPr>
          <t xml:space="preserve">单元格输入</t>
        </r>
        <r>
          <rPr>
            <b val="true"/>
            <sz val="9"/>
            <color rgb="FF000000"/>
            <rFont val="Times New Roman"/>
            <family val="1"/>
          </rPr>
          <t xml:space="preserve">=H2+E3-F3
</t>
        </r>
        <r>
          <rPr>
            <b val="true"/>
            <sz val="9"/>
            <color rgb="FF000000"/>
            <rFont val="DejaVu Sans"/>
            <family val="2"/>
          </rPr>
          <t xml:space="preserve">输完后按回车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将公式往下拉就行了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9</xdr:col>
                <xdr:colOff>44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使用系统默认时间，请输入</t>
        </r>
        <r>
          <rPr>
            <b val="true"/>
            <sz val="9"/>
            <color rgb="FF000000"/>
            <rFont val="Times New Roman"/>
            <family val="1"/>
          </rPr>
          <t xml:space="preserve">"0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0".
2.</t>
        </r>
        <r>
          <rPr>
            <b val="true"/>
            <sz val="9"/>
            <color rgb="FF000000"/>
            <rFont val="DejaVu Sans"/>
            <family val="2"/>
          </rPr>
          <t xml:space="preserve">更改时间请输入小写数字。例如需打印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日支票，请在更改月份中输入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在更改日期中输入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  <r>
          <rPr>
            <b val="true"/>
            <sz val="9"/>
            <color rgb="FF000000"/>
            <rFont val="Times New Roman"/>
            <family val="1"/>
          </rPr>
          <t xml:space="preserve">3.</t>
        </r>
        <r>
          <rPr>
            <b val="true"/>
            <sz val="9"/>
            <color rgb="FF000000"/>
            <rFont val="DejaVu Sans"/>
            <family val="2"/>
          </rPr>
          <t xml:space="preserve">改回</t>
        </r>
        <r>
          <rPr>
            <b val="true"/>
            <sz val="9"/>
            <color rgb="FF000000"/>
            <rFont val="Times New Roman"/>
            <family val="1"/>
          </rPr>
          <t xml:space="preserve">WINDOS</t>
        </r>
        <r>
          <rPr>
            <b val="true"/>
            <sz val="9"/>
            <color rgb="FF000000"/>
            <rFont val="DejaVu Sans"/>
            <family val="2"/>
          </rPr>
          <t xml:space="preserve">系统时间，请在更改月份中输入</t>
        </r>
        <r>
          <rPr>
            <b val="true"/>
            <sz val="9"/>
            <color rgb="FF000000"/>
            <rFont val="Times New Roman"/>
            <family val="1"/>
          </rPr>
          <t xml:space="preserve">0,</t>
        </r>
        <r>
          <rPr>
            <b val="true"/>
            <sz val="9"/>
            <color rgb="FF000000"/>
            <rFont val="DejaVu Sans"/>
            <family val="2"/>
          </rPr>
          <t xml:space="preserve">在更改日期中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5</xdr:col>
                <xdr:colOff>105</xdr:colOff>
                <xdr:row>14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DejaVu Sans"/>
            <family val="2"/>
          </rPr>
          <t xml:space="preserve">输入用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9</xdr:row>
                <xdr:rowOff>19</xdr:rowOff>
              </xdr:from>
              <xdr:to>
                <xdr:col>12</xdr:col>
                <xdr:colOff>5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使用系统默认时间，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</t>
        </r>
        <r>
          <rPr>
            <b val="true"/>
            <sz val="9"/>
            <color rgb="FF000000"/>
            <rFont val="Times New Roman"/>
            <family val="1"/>
          </rPr>
          <t xml:space="preserve">0.
2.</t>
        </r>
        <r>
          <rPr>
            <b val="true"/>
            <sz val="9"/>
            <color rgb="FF000000"/>
            <rFont val="DejaVu Sans"/>
            <family val="2"/>
          </rPr>
          <t xml:space="preserve">更改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小写数字。例如需打印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日支票，请在月份中输入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在日期中输入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  <r>
          <rPr>
            <b val="true"/>
            <sz val="9"/>
            <color rgb="FF000000"/>
            <rFont val="Times New Roman"/>
            <family val="1"/>
          </rPr>
          <t xml:space="preserve">3.</t>
        </r>
        <r>
          <rPr>
            <b val="true"/>
            <sz val="9"/>
            <color rgb="FF000000"/>
            <rFont val="DejaVu Sans"/>
            <family val="2"/>
          </rPr>
          <t xml:space="preserve">支票不打印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按</t>
        </r>
        <r>
          <rPr>
            <b val="true"/>
            <sz val="9"/>
            <color rgb="FF000000"/>
            <rFont val="Times New Roman"/>
            <family val="1"/>
          </rPr>
          <t xml:space="preserve">DELETE</t>
        </r>
        <r>
          <rPr>
            <b val="true"/>
            <sz val="9"/>
            <color rgb="FF000000"/>
            <rFont val="DejaVu Sans"/>
            <family val="2"/>
          </rPr>
          <t xml:space="preserve">键清空单元格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Times New Roman"/>
            <family val="1"/>
          </rPr>
          <t xml:space="preserve">4.</t>
        </r>
        <r>
          <rPr>
            <b val="true"/>
            <sz val="9"/>
            <color rgb="FF000000"/>
            <rFont val="DejaVu Sans"/>
            <family val="2"/>
          </rPr>
          <t xml:space="preserve">改回</t>
        </r>
        <r>
          <rPr>
            <b val="true"/>
            <sz val="9"/>
            <color rgb="FF000000"/>
            <rFont val="Times New Roman"/>
            <family val="1"/>
          </rPr>
          <t xml:space="preserve">WINDOS</t>
        </r>
        <r>
          <rPr>
            <b val="true"/>
            <sz val="9"/>
            <color rgb="FF000000"/>
            <rFont val="DejaVu Sans"/>
            <family val="2"/>
          </rPr>
          <t xml:space="preserve">系统时间，请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1</xdr:rowOff>
              </xdr:from>
              <xdr:to>
                <xdr:col>6</xdr:col>
                <xdr:colOff>24</xdr:colOff>
                <xdr:row>23</xdr:row>
                <xdr:rowOff>7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DejaVu Sans"/>
            <family val="2"/>
          </rPr>
          <t xml:space="preserve">输入用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9</xdr:row>
                <xdr:rowOff>19</xdr:rowOff>
              </xdr:from>
              <xdr:to>
                <xdr:col>11</xdr:col>
                <xdr:colOff>13</xdr:colOff>
                <xdr:row>10</xdr:row>
                <xdr:rowOff>1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如果不想打印单位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简码中输入字母</t>
        </r>
        <r>
          <rPr>
            <b val="true"/>
            <sz val="9"/>
            <color rgb="FF000000"/>
            <rFont val="Times New Roman"/>
            <family val="1"/>
          </rPr>
          <t xml:space="preserve">"O".
2.</t>
        </r>
        <r>
          <rPr>
            <b val="true"/>
            <sz val="9"/>
            <color rgb="FF000000"/>
            <rFont val="DejaVu Sans"/>
            <family val="2"/>
          </rPr>
          <t xml:space="preserve">如果是本单位银行之间的划转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数据库中将本单位做为一个记录增加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再用简码调用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果您不想打印金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比如开限额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请输入金额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里输入数字</t>
        </r>
        <r>
          <rPr>
            <b val="true"/>
            <sz val="9"/>
            <color rgb="FF000000"/>
            <rFont val="Times New Roman"/>
            <family val="1"/>
          </rPr>
          <t xml:space="preserve">"0".
4.</t>
        </r>
        <r>
          <rPr>
            <b val="true"/>
            <sz val="9"/>
            <color rgb="FF000000"/>
            <rFont val="DejaVu Sans"/>
            <family val="2"/>
          </rPr>
          <t xml:space="preserve">如果您想修改打印日期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小写数字</t>
        </r>
        <r>
          <rPr>
            <b val="true"/>
            <sz val="9"/>
            <color rgb="FF000000"/>
            <rFont val="Times New Roman"/>
            <family val="1"/>
          </rPr>
          <t xml:space="preserve">.
5.</t>
        </r>
        <r>
          <rPr>
            <b val="true"/>
            <sz val="9"/>
            <color rgb="FF000000"/>
            <rFont val="DejaVu Sans"/>
            <family val="2"/>
          </rPr>
          <t xml:space="preserve">如果您不想打印日期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按</t>
        </r>
        <r>
          <rPr>
            <b val="true"/>
            <sz val="9"/>
            <color rgb="FF000000"/>
            <rFont val="Times New Roman"/>
            <family val="1"/>
          </rPr>
          <t xml:space="preserve">DELETE</t>
        </r>
        <r>
          <rPr>
            <b val="true"/>
            <sz val="9"/>
            <color rgb="FF000000"/>
            <rFont val="DejaVu Sans"/>
            <family val="2"/>
          </rPr>
          <t xml:space="preserve">键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将不打印日期</t>
        </r>
        <r>
          <rPr>
            <b val="true"/>
            <sz val="9"/>
            <color rgb="FF000000"/>
            <rFont val="Times New Roman"/>
            <family val="1"/>
          </rPr>
          <t xml:space="preserve">.
6.</t>
        </r>
        <r>
          <rPr>
            <b val="true"/>
            <sz val="9"/>
            <color rgb="FF000000"/>
            <rFont val="DejaVu Sans"/>
            <family val="2"/>
          </rPr>
          <t xml:space="preserve">恢复系统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</t>
        </r>
        <r>
          <rPr>
            <b val="true"/>
            <sz val="9"/>
            <color rgb="FF000000"/>
            <rFont val="Times New Roman"/>
            <family val="1"/>
          </rPr>
          <t xml:space="preserve">"0".
7.</t>
        </r>
        <r>
          <rPr>
            <b val="true"/>
            <sz val="9"/>
            <color rgb="FF000000"/>
            <rFont val="DejaVu Sans"/>
            <family val="2"/>
          </rPr>
          <t xml:space="preserve">收进的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也可用此模板打印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可选打印或不打印日期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打印或不打印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打印或不打印金额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</xdr:row>
                <xdr:rowOff>9</xdr:rowOff>
              </xdr:from>
              <xdr:to>
                <xdr:col>19</xdr:col>
                <xdr:colOff>2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对方单位的资料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字母</t>
        </r>
        <r>
          <rPr>
            <b val="true"/>
            <sz val="9"/>
            <color rgb="FF000000"/>
            <rFont val="Times New Roman"/>
            <family val="1"/>
          </rPr>
          <t xml:space="preserve">"O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</xdr:colOff>
                <xdr:row>0</xdr:row>
                <xdr:rowOff>10</xdr:rowOff>
              </xdr:from>
              <xdr:to>
                <xdr:col>1</xdr:col>
                <xdr:colOff>95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使用邮寄日志模块的说明</t>
        </r>
        <r>
          <rPr>
            <b val="true"/>
            <sz val="9"/>
            <color rgb="FF000000"/>
            <rFont val="Times New Roman"/>
            <family val="1"/>
          </rPr>
          <t xml:space="preserve">:
1.</t>
        </r>
        <r>
          <rPr>
            <b val="true"/>
            <sz val="9"/>
            <color rgb="FF000000"/>
            <rFont val="DejaVu Sans"/>
            <family val="2"/>
          </rPr>
          <t xml:space="preserve">本模块的作用是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将打印的挂号信和特快专递信息记录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邮寄日志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方便查询</t>
        </r>
        <r>
          <rPr>
            <b val="true"/>
            <sz val="9"/>
            <color rgb="FF000000"/>
            <rFont val="Times New Roman"/>
            <family val="1"/>
          </rPr>
          <t xml:space="preserve">.
2.</t>
        </r>
        <r>
          <rPr>
            <b val="true"/>
            <sz val="9"/>
            <color rgb="FF000000"/>
            <rFont val="DejaVu Sans"/>
            <family val="2"/>
          </rPr>
          <t xml:space="preserve">使用方法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在各个打印模板中输入完资料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快速将资料记入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邮寄日志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中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打印当前单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例如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打一封挂号信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输入完单位简码以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将此笔信息记入本表格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将挂号信单据打印出来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何整理日记帐表格</t>
        </r>
        <r>
          <rPr>
            <b val="true"/>
            <sz val="9"/>
            <color rgb="FF000000"/>
            <rFont val="Times New Roman"/>
            <family val="1"/>
          </rPr>
          <t xml:space="preserve">?
</t>
        </r>
        <r>
          <rPr>
            <b val="true"/>
            <sz val="9"/>
            <color rgb="FF000000"/>
            <rFont val="DejaVu Sans"/>
            <family val="2"/>
          </rPr>
          <t xml:space="preserve">时间一长</t>
        </r>
        <r>
          <rPr>
            <b val="true"/>
            <sz val="9"/>
            <color rgb="FF000000"/>
            <rFont val="Times New Roman"/>
            <family val="1"/>
          </rPr>
          <t xml:space="preserve">,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的记录会非常的多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先将不想保留的记录行全部用删除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选中不想保留的行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然后点鼠标右键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选择删除即可</t>
        </r>
        <r>
          <rPr>
            <b val="true"/>
            <sz val="9"/>
            <color rgb="FF000000"/>
            <rFont val="Times New Roman"/>
            <family val="1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然后在单元格</t>
        </r>
        <r>
          <rPr>
            <b val="true"/>
            <sz val="9"/>
            <color rgb="FF000000"/>
            <rFont val="Times New Roman"/>
            <family val="1"/>
          </rPr>
          <t xml:space="preserve">B1</t>
        </r>
        <r>
          <rPr>
            <b val="true"/>
            <sz val="9"/>
            <color rgb="FF000000"/>
            <rFont val="DejaVu Sans"/>
            <family val="2"/>
          </rPr>
          <t xml:space="preserve">中输入你想从第几行开始记录的行号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数字必须 </t>
        </r>
        <r>
          <rPr>
            <sz val="9"/>
            <color rgb="FF000000"/>
            <rFont val="Times New Roman"/>
            <family val="1"/>
          </rPr>
          <t xml:space="preserve">&gt;=1 </t>
        </r>
        <r>
          <rPr>
            <sz val="9"/>
            <color rgb="FF000000"/>
            <rFont val="DejaVu Sans"/>
            <family val="2"/>
          </rPr>
          <t xml:space="preserve">且不可为空</t>
        </r>
        <r>
          <rPr>
            <b val="true"/>
            <sz val="9"/>
            <color rgb="FF000000"/>
            <rFont val="Times New Roman"/>
            <family val="1"/>
          </rPr>
          <t xml:space="preserve">).
4.</t>
        </r>
        <r>
          <rPr>
            <b val="true"/>
            <sz val="9"/>
            <color rgb="FF000000"/>
            <rFont val="DejaVu Sans"/>
            <family val="2"/>
          </rPr>
          <t xml:space="preserve">第一行千万不可以删除</t>
        </r>
        <r>
          <rPr>
            <b val="true"/>
            <sz val="9"/>
            <color rgb="FF000000"/>
            <rFont val="Times New Roman"/>
            <family val="1"/>
          </rPr>
          <t xml:space="preserve">!!!
5.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208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使用日记帐模块的说明</t>
        </r>
        <r>
          <rPr>
            <b val="true"/>
            <sz val="9"/>
            <color rgb="FF000000"/>
            <rFont val="Times New Roman"/>
            <family val="1"/>
          </rPr>
          <t xml:space="preserve">:
1.</t>
        </r>
        <r>
          <rPr>
            <b val="true"/>
            <sz val="9"/>
            <color rgb="FF000000"/>
            <rFont val="DejaVu Sans"/>
            <family val="2"/>
          </rPr>
          <t xml:space="preserve">本模块的作用是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将当天开出的单据和收入的单据记录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方便查询</t>
        </r>
        <r>
          <rPr>
            <b val="true"/>
            <sz val="9"/>
            <color rgb="FF000000"/>
            <rFont val="Times New Roman"/>
            <family val="1"/>
          </rPr>
          <t xml:space="preserve">.
2.</t>
        </r>
        <r>
          <rPr>
            <b val="true"/>
            <sz val="9"/>
            <color rgb="FF000000"/>
            <rFont val="DejaVu Sans"/>
            <family val="2"/>
          </rPr>
          <t xml:space="preserve">使用方法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在各个打印模板中输入完资料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快速将资料记入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中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打印当前票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例如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做一张电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输入完单位简码和金额以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将此笔业务记入本表格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将电汇单据打印出来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何整理日记帐表格</t>
        </r>
        <r>
          <rPr>
            <b val="true"/>
            <sz val="9"/>
            <color rgb="FF000000"/>
            <rFont val="Times New Roman"/>
            <family val="1"/>
          </rPr>
          <t xml:space="preserve">?
</t>
        </r>
        <r>
          <rPr>
            <b val="true"/>
            <sz val="9"/>
            <color rgb="FF000000"/>
            <rFont val="DejaVu Sans"/>
            <family val="2"/>
          </rPr>
          <t xml:space="preserve">时间一长</t>
        </r>
        <r>
          <rPr>
            <b val="true"/>
            <sz val="9"/>
            <color rgb="FF000000"/>
            <rFont val="Times New Roman"/>
            <family val="1"/>
          </rPr>
          <t xml:space="preserve">,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的记录会非常的多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先将不想保留的记录行全部用删除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选中不想保留的行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然后按</t>
        </r>
        <r>
          <rPr>
            <sz val="9"/>
            <color rgb="FF000000"/>
            <rFont val="Times New Roman"/>
            <family val="1"/>
          </rPr>
          <t xml:space="preserve">Delete</t>
        </r>
        <r>
          <rPr>
            <sz val="9"/>
            <color rgb="FF000000"/>
            <rFont val="DejaVu Sans"/>
            <family val="2"/>
          </rPr>
          <t xml:space="preserve">键删除即可</t>
        </r>
        <r>
          <rPr>
            <b val="true"/>
            <sz val="9"/>
            <color rgb="FF000000"/>
            <rFont val="Times New Roman"/>
            <family val="1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然后在单元格</t>
        </r>
        <r>
          <rPr>
            <b val="true"/>
            <sz val="9"/>
            <color rgb="FF000000"/>
            <rFont val="Times New Roman"/>
            <family val="1"/>
          </rPr>
          <t xml:space="preserve">B1</t>
        </r>
        <r>
          <rPr>
            <b val="true"/>
            <sz val="9"/>
            <color rgb="FF000000"/>
            <rFont val="DejaVu Sans"/>
            <family val="2"/>
          </rPr>
          <t xml:space="preserve">中输入你想从第几行开始记录的行号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数字必须 </t>
        </r>
        <r>
          <rPr>
            <sz val="9"/>
            <color rgb="FF000000"/>
            <rFont val="Times New Roman"/>
            <family val="1"/>
          </rPr>
          <t xml:space="preserve">&gt;=1 </t>
        </r>
        <r>
          <rPr>
            <sz val="9"/>
            <color rgb="FF000000"/>
            <rFont val="DejaVu Sans"/>
            <family val="2"/>
          </rPr>
          <t xml:space="preserve">且不可为空</t>
        </r>
        <r>
          <rPr>
            <b val="true"/>
            <sz val="9"/>
            <color rgb="FF000000"/>
            <rFont val="Times New Roman"/>
            <family val="1"/>
          </rPr>
          <t xml:space="preserve">).
4.</t>
        </r>
        <r>
          <rPr>
            <b val="true"/>
            <sz val="9"/>
            <color rgb="FF000000"/>
            <rFont val="DejaVu Sans"/>
            <family val="2"/>
          </rPr>
          <t xml:space="preserve">第一行千万不可以删除</t>
        </r>
        <r>
          <rPr>
            <b val="true"/>
            <sz val="9"/>
            <color rgb="FF000000"/>
            <rFont val="Times New Roman"/>
            <family val="1"/>
          </rPr>
          <t xml:space="preserve">!!!
5.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0</xdr:row>
                <xdr:rowOff>2</xdr:rowOff>
              </xdr:from>
              <xdr:to>
                <xdr:col>3</xdr:col>
                <xdr:colOff>249</xdr:colOff>
                <xdr:row>15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DejaVu Sans"/>
            <family val="2"/>
          </rPr>
          <t xml:space="preserve">余额的公式</t>
        </r>
        <r>
          <rPr>
            <b val="true"/>
            <sz val="9"/>
            <color rgb="FF000000"/>
            <rFont val="Times New Roman"/>
            <family val="1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在</t>
        </r>
        <r>
          <rPr>
            <b val="true"/>
            <sz val="9"/>
            <color rgb="FF000000"/>
            <rFont val="Times New Roman"/>
            <family val="1"/>
          </rPr>
          <t xml:space="preserve">H3</t>
        </r>
        <r>
          <rPr>
            <b val="true"/>
            <sz val="9"/>
            <color rgb="FF000000"/>
            <rFont val="DejaVu Sans"/>
            <family val="2"/>
          </rPr>
          <t xml:space="preserve">单元格输入</t>
        </r>
        <r>
          <rPr>
            <b val="true"/>
            <sz val="9"/>
            <color rgb="FF000000"/>
            <rFont val="Times New Roman"/>
            <family val="1"/>
          </rPr>
          <t xml:space="preserve">=H2+E3-F3
</t>
        </r>
        <r>
          <rPr>
            <b val="true"/>
            <sz val="9"/>
            <color rgb="FF000000"/>
            <rFont val="DejaVu Sans"/>
            <family val="2"/>
          </rPr>
          <t xml:space="preserve">输完后按回车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将公式往下拉就行了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9</xdr:col>
                <xdr:colOff>44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5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23" authorId="0">
      <text>
        <r>
          <rPr>
            <b val="true"/>
            <sz val="9"/>
            <color rgb="FF000000"/>
            <rFont val="Noto Sans"/>
            <family val="2"/>
          </rPr>
          <t xml:space="preserve">金额在此输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21</xdr:row>
                <xdr:rowOff>1</xdr:rowOff>
              </xdr:from>
              <xdr:to>
                <xdr:col>37</xdr:col>
                <xdr:colOff>72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使用系统默认时间，请输入</t>
        </r>
        <r>
          <rPr>
            <b val="true"/>
            <sz val="9"/>
            <color rgb="FF000000"/>
            <rFont val="Times New Roman"/>
            <family val="1"/>
          </rPr>
          <t xml:space="preserve">"0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0".
2.</t>
        </r>
        <r>
          <rPr>
            <b val="true"/>
            <sz val="9"/>
            <color rgb="FF000000"/>
            <rFont val="DejaVu Sans"/>
            <family val="2"/>
          </rPr>
          <t xml:space="preserve">更改时间请输入小写数字。例如需打印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日支票，请在更改月份中输入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在更改日期中输入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  <r>
          <rPr>
            <b val="true"/>
            <sz val="9"/>
            <color rgb="FF000000"/>
            <rFont val="Times New Roman"/>
            <family val="1"/>
          </rPr>
          <t xml:space="preserve">3.</t>
        </r>
        <r>
          <rPr>
            <b val="true"/>
            <sz val="9"/>
            <color rgb="FF000000"/>
            <rFont val="DejaVu Sans"/>
            <family val="2"/>
          </rPr>
          <t xml:space="preserve">改回</t>
        </r>
        <r>
          <rPr>
            <b val="true"/>
            <sz val="9"/>
            <color rgb="FF000000"/>
            <rFont val="Times New Roman"/>
            <family val="1"/>
          </rPr>
          <t xml:space="preserve">WINDOS</t>
        </r>
        <r>
          <rPr>
            <b val="true"/>
            <sz val="9"/>
            <color rgb="FF000000"/>
            <rFont val="DejaVu Sans"/>
            <family val="2"/>
          </rPr>
          <t xml:space="preserve">系统时间，请在更改月份中输入</t>
        </r>
        <r>
          <rPr>
            <b val="true"/>
            <sz val="9"/>
            <color rgb="FF000000"/>
            <rFont val="Times New Roman"/>
            <family val="1"/>
          </rPr>
          <t xml:space="preserve">0,</t>
        </r>
        <r>
          <rPr>
            <b val="true"/>
            <sz val="9"/>
            <color rgb="FF000000"/>
            <rFont val="DejaVu Sans"/>
            <family val="2"/>
          </rPr>
          <t xml:space="preserve">在更改日期中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5</xdr:col>
                <xdr:colOff>105</xdr:colOff>
                <xdr:row>14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DejaVu Sans"/>
            <family val="2"/>
          </rPr>
          <t xml:space="preserve">输入用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9</xdr:row>
                <xdr:rowOff>19</xdr:rowOff>
              </xdr:from>
              <xdr:to>
                <xdr:col>12</xdr:col>
                <xdr:colOff>5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使用系统默认时间，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</t>
        </r>
        <r>
          <rPr>
            <b val="true"/>
            <sz val="9"/>
            <color rgb="FF000000"/>
            <rFont val="Times New Roman"/>
            <family val="1"/>
          </rPr>
          <t xml:space="preserve">0.
2.</t>
        </r>
        <r>
          <rPr>
            <b val="true"/>
            <sz val="9"/>
            <color rgb="FF000000"/>
            <rFont val="DejaVu Sans"/>
            <family val="2"/>
          </rPr>
          <t xml:space="preserve">更改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小写数字。例如需打印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日支票，请在月份中输入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在日期中输入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  <r>
          <rPr>
            <b val="true"/>
            <sz val="9"/>
            <color rgb="FF000000"/>
            <rFont val="Times New Roman"/>
            <family val="1"/>
          </rPr>
          <t xml:space="preserve">3.</t>
        </r>
        <r>
          <rPr>
            <b val="true"/>
            <sz val="9"/>
            <color rgb="FF000000"/>
            <rFont val="DejaVu Sans"/>
            <family val="2"/>
          </rPr>
          <t xml:space="preserve">支票不打印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按</t>
        </r>
        <r>
          <rPr>
            <b val="true"/>
            <sz val="9"/>
            <color rgb="FF000000"/>
            <rFont val="Times New Roman"/>
            <family val="1"/>
          </rPr>
          <t xml:space="preserve">DELETE</t>
        </r>
        <r>
          <rPr>
            <b val="true"/>
            <sz val="9"/>
            <color rgb="FF000000"/>
            <rFont val="DejaVu Sans"/>
            <family val="2"/>
          </rPr>
          <t xml:space="preserve">键清空单元格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Times New Roman"/>
            <family val="1"/>
          </rPr>
          <t xml:space="preserve">4.</t>
        </r>
        <r>
          <rPr>
            <b val="true"/>
            <sz val="9"/>
            <color rgb="FF000000"/>
            <rFont val="DejaVu Sans"/>
            <family val="2"/>
          </rPr>
          <t xml:space="preserve">改回</t>
        </r>
        <r>
          <rPr>
            <b val="true"/>
            <sz val="9"/>
            <color rgb="FF000000"/>
            <rFont val="Times New Roman"/>
            <family val="1"/>
          </rPr>
          <t xml:space="preserve">WINDOS</t>
        </r>
        <r>
          <rPr>
            <b val="true"/>
            <sz val="9"/>
            <color rgb="FF000000"/>
            <rFont val="DejaVu Sans"/>
            <family val="2"/>
          </rPr>
          <t xml:space="preserve">系统时间，请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1</xdr:rowOff>
              </xdr:from>
              <xdr:to>
                <xdr:col>6</xdr:col>
                <xdr:colOff>24</xdr:colOff>
                <xdr:row>23</xdr:row>
                <xdr:rowOff>7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DejaVu Sans"/>
            <family val="2"/>
          </rPr>
          <t xml:space="preserve">输入用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9</xdr:row>
                <xdr:rowOff>19</xdr:rowOff>
              </xdr:from>
              <xdr:to>
                <xdr:col>11</xdr:col>
                <xdr:colOff>13</xdr:colOff>
                <xdr:row>10</xdr:row>
                <xdr:rowOff>1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如果不想打印单位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简码中输入字母</t>
        </r>
        <r>
          <rPr>
            <b val="true"/>
            <sz val="9"/>
            <color rgb="FF000000"/>
            <rFont val="Times New Roman"/>
            <family val="1"/>
          </rPr>
          <t xml:space="preserve">"O".
2.</t>
        </r>
        <r>
          <rPr>
            <b val="true"/>
            <sz val="9"/>
            <color rgb="FF000000"/>
            <rFont val="DejaVu Sans"/>
            <family val="2"/>
          </rPr>
          <t xml:space="preserve">如果是本单位银行之间的划转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数据库中将本单位做为一个记录增加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再用简码调用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果您不想打印金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比如开限额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请输入金额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里输入数字</t>
        </r>
        <r>
          <rPr>
            <b val="true"/>
            <sz val="9"/>
            <color rgb="FF000000"/>
            <rFont val="Times New Roman"/>
            <family val="1"/>
          </rPr>
          <t xml:space="preserve">"0".
4.</t>
        </r>
        <r>
          <rPr>
            <b val="true"/>
            <sz val="9"/>
            <color rgb="FF000000"/>
            <rFont val="DejaVu Sans"/>
            <family val="2"/>
          </rPr>
          <t xml:space="preserve">如果您想修改打印日期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小写数字</t>
        </r>
        <r>
          <rPr>
            <b val="true"/>
            <sz val="9"/>
            <color rgb="FF000000"/>
            <rFont val="Times New Roman"/>
            <family val="1"/>
          </rPr>
          <t xml:space="preserve">.
5.</t>
        </r>
        <r>
          <rPr>
            <b val="true"/>
            <sz val="9"/>
            <color rgb="FF000000"/>
            <rFont val="DejaVu Sans"/>
            <family val="2"/>
          </rPr>
          <t xml:space="preserve">如果您不想打印日期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按</t>
        </r>
        <r>
          <rPr>
            <b val="true"/>
            <sz val="9"/>
            <color rgb="FF000000"/>
            <rFont val="Times New Roman"/>
            <family val="1"/>
          </rPr>
          <t xml:space="preserve">DELETE</t>
        </r>
        <r>
          <rPr>
            <b val="true"/>
            <sz val="9"/>
            <color rgb="FF000000"/>
            <rFont val="DejaVu Sans"/>
            <family val="2"/>
          </rPr>
          <t xml:space="preserve">键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将不打印日期</t>
        </r>
        <r>
          <rPr>
            <b val="true"/>
            <sz val="9"/>
            <color rgb="FF000000"/>
            <rFont val="Times New Roman"/>
            <family val="1"/>
          </rPr>
          <t xml:space="preserve">.
6.</t>
        </r>
        <r>
          <rPr>
            <b val="true"/>
            <sz val="9"/>
            <color rgb="FF000000"/>
            <rFont val="DejaVu Sans"/>
            <family val="2"/>
          </rPr>
          <t xml:space="preserve">恢复系统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</t>
        </r>
        <r>
          <rPr>
            <b val="true"/>
            <sz val="9"/>
            <color rgb="FF000000"/>
            <rFont val="Times New Roman"/>
            <family val="1"/>
          </rPr>
          <t xml:space="preserve">"0".
7.</t>
        </r>
        <r>
          <rPr>
            <b val="true"/>
            <sz val="9"/>
            <color rgb="FF000000"/>
            <rFont val="DejaVu Sans"/>
            <family val="2"/>
          </rPr>
          <t xml:space="preserve">收进的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也可用此模板打印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可选打印或不打印日期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打印或不打印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打印或不打印金额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</xdr:row>
                <xdr:rowOff>9</xdr:rowOff>
              </xdr:from>
              <xdr:to>
                <xdr:col>19</xdr:col>
                <xdr:colOff>2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单位名称最长</t>
        </r>
        <r>
          <rPr>
            <b val="true"/>
            <sz val="9"/>
            <color rgb="FF000000"/>
            <rFont val="Times New Roman"/>
            <family val="1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位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输入时如有相同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但帐号或其他内容不同的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可以输入两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简码的最后一位不同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数据库排序</t>
        </r>
        <r>
          <rPr>
            <b val="true"/>
            <sz val="9"/>
            <color rgb="FF000000"/>
            <rFont val="Times New Roman"/>
            <family val="1"/>
          </rPr>
          <t xml:space="preserve">CTRL+D
</t>
        </r>
        <r>
          <rPr>
            <b val="true"/>
            <sz val="9"/>
            <color rgb="FF000000"/>
            <rFont val="DejaVu Sans"/>
            <family val="2"/>
          </rPr>
          <t xml:space="preserve">数据库备份</t>
        </r>
        <r>
          <rPr>
            <b val="true"/>
            <sz val="9"/>
            <color rgb="FF000000"/>
            <rFont val="Times New Roman"/>
            <family val="1"/>
          </rPr>
          <t xml:space="preserve">CTRL+Q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名称查询</t>
        </r>
        <r>
          <rPr>
            <b val="true"/>
            <sz val="9"/>
            <color rgb="FF000000"/>
            <rFont val="Times New Roman"/>
            <family val="1"/>
          </rPr>
          <t xml:space="preserve">)CTRL+F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简码查询</t>
        </r>
        <r>
          <rPr>
            <b val="true"/>
            <sz val="9"/>
            <color rgb="FF000000"/>
            <rFont val="Times New Roman"/>
            <family val="1"/>
          </rPr>
          <t xml:space="preserve">)CTRL+R
</t>
        </r>
        <r>
          <rPr>
            <b val="true"/>
            <sz val="9"/>
            <color rgb="FF000000"/>
            <rFont val="DejaVu Sans"/>
            <family val="2"/>
          </rPr>
          <t xml:space="preserve">如果模板中有单元格显示为</t>
        </r>
        <r>
          <rPr>
            <b val="true"/>
            <sz val="9"/>
            <color rgb="FF000000"/>
            <rFont val="Times New Roman"/>
            <family val="1"/>
          </rPr>
          <t xml:space="preserve">"0",</t>
        </r>
        <r>
          <rPr>
            <b val="true"/>
            <sz val="9"/>
            <color rgb="FF000000"/>
            <rFont val="DejaVu Sans"/>
            <family val="2"/>
          </rPr>
          <t xml:space="preserve">可以在数据库中将其对应的值改为一空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简码为</t>
        </r>
        <r>
          <rPr>
            <b val="true"/>
            <sz val="9"/>
            <color rgb="FF000000"/>
            <rFont val="Times New Roman"/>
            <family val="1"/>
          </rPr>
          <t xml:space="preserve">"O"</t>
        </r>
        <r>
          <rPr>
            <b val="true"/>
            <sz val="9"/>
            <color rgb="FF000000"/>
            <rFont val="DejaVu Sans"/>
            <family val="2"/>
          </rPr>
          <t xml:space="preserve">的一行请勿删除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有时不打印对方单位名称就输入</t>
        </r>
        <r>
          <rPr>
            <b val="true"/>
            <sz val="9"/>
            <color rgb="FF000000"/>
            <rFont val="Times New Roman"/>
            <family val="1"/>
          </rPr>
          <t xml:space="preserve">"O".
</t>
        </r>
        <r>
          <rPr>
            <b val="true"/>
            <sz val="9"/>
            <color rgb="FF000000"/>
            <rFont val="DejaVu Sans"/>
            <family val="2"/>
          </rPr>
          <t xml:space="preserve">自动筛选三角形图标不可取消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会影响快速筛选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如果发现有三角形图标泛蓝色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来结束筛选</t>
        </r>
        <r>
          <rPr>
            <b val="true"/>
            <sz val="9"/>
            <color rgb="FF000000"/>
            <rFont val="Times New Roman"/>
            <family val="1"/>
          </rPr>
          <t xml:space="preserve">.(</t>
        </r>
        <r>
          <rPr>
            <b val="true"/>
            <sz val="9"/>
            <color rgb="FF000000"/>
            <rFont val="DejaVu Sans"/>
            <family val="2"/>
          </rPr>
          <t xml:space="preserve">或应点击三角形图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选择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全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选项</t>
        </r>
        <r>
          <rPr>
            <b val="true"/>
            <sz val="9"/>
            <color rgb="FF000000"/>
            <rFont val="Times New Roman"/>
            <family val="1"/>
          </rPr>
          <t xml:space="preserve">.)
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A2" authorId="0">
      <text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11"/>
            <color rgb="FF993366"/>
            <rFont val="DejaVu Sans"/>
            <family val="2"/>
          </rPr>
          <t xml:space="preserve">此行请勿修改和删除。本行的值除“简码”为字母“</t>
        </r>
        <r>
          <rPr>
            <sz val="11"/>
            <color rgb="FF993366"/>
            <rFont val="宋体"/>
            <family val="0"/>
            <charset val="134"/>
          </rPr>
          <t xml:space="preserve">o"</t>
        </r>
        <r>
          <rPr>
            <sz val="11"/>
            <color rgb="FF993366"/>
            <rFont val="DejaVu Sans"/>
            <family val="2"/>
          </rPr>
          <t xml:space="preserve">外，其他值 均为 空格键。
</t>
        </r>
        <r>
          <rPr>
            <sz val="11"/>
            <color rgb="FF993366"/>
            <rFont val="宋体"/>
            <family val="0"/>
            <charset val="134"/>
          </rPr>
          <t xml:space="preserve">(</t>
        </r>
        <r>
          <rPr>
            <sz val="11"/>
            <color rgb="FF993366"/>
            <rFont val="DejaVu Sans"/>
            <family val="2"/>
          </rPr>
          <t xml:space="preserve">作用</t>
        </r>
        <r>
          <rPr>
            <sz val="11"/>
            <color rgb="FF993366"/>
            <rFont val="宋体"/>
            <family val="0"/>
            <charset val="134"/>
          </rPr>
          <t xml:space="preserve">:</t>
        </r>
        <r>
          <rPr>
            <sz val="11"/>
            <color rgb="FF993366"/>
            <rFont val="DejaVu Sans"/>
            <family val="2"/>
          </rPr>
          <t xml:space="preserve">不打印对方单位名称</t>
        </r>
        <r>
          <rPr>
            <sz val="11"/>
            <color rgb="FF993366"/>
            <rFont val="宋体"/>
            <family val="0"/>
            <charset val="134"/>
          </rPr>
          <t xml:space="preserve">,</t>
        </r>
        <r>
          <rPr>
            <sz val="11"/>
            <color rgb="FF993366"/>
            <rFont val="DejaVu Sans"/>
            <family val="2"/>
          </rPr>
          <t xml:space="preserve">在简码中输入字母</t>
        </r>
        <r>
          <rPr>
            <sz val="11"/>
            <color rgb="FF993366"/>
            <rFont val="宋体"/>
            <family val="0"/>
            <charset val="134"/>
          </rPr>
          <t xml:space="preserve">O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16</xdr:rowOff>
              </xdr:from>
              <xdr:to>
                <xdr:col>2</xdr:col>
                <xdr:colOff>-63</xdr:colOff>
                <xdr:row>5</xdr:row>
                <xdr:rowOff>1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单位名称最长</t>
        </r>
        <r>
          <rPr>
            <b val="true"/>
            <sz val="9"/>
            <color rgb="FF000000"/>
            <rFont val="Times New Roman"/>
            <family val="1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位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输入时如有相同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但帐号或其他内容不同的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可以输入两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简码的最后一位不同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数据库排序</t>
        </r>
        <r>
          <rPr>
            <b val="true"/>
            <sz val="9"/>
            <color rgb="FF000000"/>
            <rFont val="Times New Roman"/>
            <family val="1"/>
          </rPr>
          <t xml:space="preserve">CTRL+D
</t>
        </r>
        <r>
          <rPr>
            <b val="true"/>
            <sz val="9"/>
            <color rgb="FF000000"/>
            <rFont val="DejaVu Sans"/>
            <family val="2"/>
          </rPr>
          <t xml:space="preserve">数据库备份</t>
        </r>
        <r>
          <rPr>
            <b val="true"/>
            <sz val="9"/>
            <color rgb="FF000000"/>
            <rFont val="Times New Roman"/>
            <family val="1"/>
          </rPr>
          <t xml:space="preserve">CTRL+Q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名称查询</t>
        </r>
        <r>
          <rPr>
            <b val="true"/>
            <sz val="9"/>
            <color rgb="FF000000"/>
            <rFont val="Times New Roman"/>
            <family val="1"/>
          </rPr>
          <t xml:space="preserve">)CTRL+F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简码查询</t>
        </r>
        <r>
          <rPr>
            <b val="true"/>
            <sz val="9"/>
            <color rgb="FF000000"/>
            <rFont val="Times New Roman"/>
            <family val="1"/>
          </rPr>
          <t xml:space="preserve">)CTRL+R
</t>
        </r>
        <r>
          <rPr>
            <b val="true"/>
            <sz val="9"/>
            <color rgb="FF000000"/>
            <rFont val="DejaVu Sans"/>
            <family val="2"/>
          </rPr>
          <t xml:space="preserve">如果模板中有单元格显示为</t>
        </r>
        <r>
          <rPr>
            <b val="true"/>
            <sz val="9"/>
            <color rgb="FF000000"/>
            <rFont val="Times New Roman"/>
            <family val="1"/>
          </rPr>
          <t xml:space="preserve">"0",</t>
        </r>
        <r>
          <rPr>
            <b val="true"/>
            <sz val="9"/>
            <color rgb="FF000000"/>
            <rFont val="DejaVu Sans"/>
            <family val="2"/>
          </rPr>
          <t xml:space="preserve">可以在数据库中将其对应的值改为一空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简码为</t>
        </r>
        <r>
          <rPr>
            <b val="true"/>
            <sz val="9"/>
            <color rgb="FF000000"/>
            <rFont val="Times New Roman"/>
            <family val="1"/>
          </rPr>
          <t xml:space="preserve">"O"</t>
        </r>
        <r>
          <rPr>
            <b val="true"/>
            <sz val="9"/>
            <color rgb="FF000000"/>
            <rFont val="DejaVu Sans"/>
            <family val="2"/>
          </rPr>
          <t xml:space="preserve">的一行请勿删除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有时不打印对方单位名称就输入</t>
        </r>
        <r>
          <rPr>
            <b val="true"/>
            <sz val="9"/>
            <color rgb="FF000000"/>
            <rFont val="Times New Roman"/>
            <family val="1"/>
          </rPr>
          <t xml:space="preserve">"O".
</t>
        </r>
        <r>
          <rPr>
            <b val="true"/>
            <sz val="9"/>
            <color rgb="FF000000"/>
            <rFont val="DejaVu Sans"/>
            <family val="2"/>
          </rPr>
          <t xml:space="preserve">自动筛选三角形图标不可取消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会影响快速筛选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如果发现有三角形图标泛蓝色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来结束筛选</t>
        </r>
        <r>
          <rPr>
            <b val="true"/>
            <sz val="9"/>
            <color rgb="FF000000"/>
            <rFont val="Times New Roman"/>
            <family val="1"/>
          </rPr>
          <t xml:space="preserve">.(</t>
        </r>
        <r>
          <rPr>
            <b val="true"/>
            <sz val="9"/>
            <color rgb="FF000000"/>
            <rFont val="DejaVu Sans"/>
            <family val="2"/>
          </rPr>
          <t xml:space="preserve">或应点击三角形图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选择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全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选项</t>
        </r>
        <r>
          <rPr>
            <b val="true"/>
            <sz val="9"/>
            <color rgb="FF000000"/>
            <rFont val="Times New Roman"/>
            <family val="1"/>
          </rPr>
          <t xml:space="preserve">.)
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4</xdr:col>
                <xdr:colOff>4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8" uniqueCount="250">
  <si>
    <t xml:space="preserve">付</t>
  </si>
  <si>
    <t xml:space="preserve">收</t>
  </si>
  <si>
    <t xml:space="preserve">￥</t>
  </si>
  <si>
    <t xml:space="preserve">USD</t>
  </si>
  <si>
    <t xml:space="preserve">HKD</t>
  </si>
  <si>
    <t xml:space="preserve">EUR</t>
  </si>
  <si>
    <t xml:space="preserve">HTW</t>
  </si>
  <si>
    <t xml:space="preserve">JPY</t>
  </si>
  <si>
    <r>
      <rPr>
        <sz val="18"/>
        <color rgb="FFFFFFFF"/>
        <rFont val="Noto Sans"/>
        <family val="2"/>
      </rPr>
      <t xml:space="preserve">中国工商银行</t>
    </r>
    <r>
      <rPr>
        <sz val="20"/>
        <color rgb="FFFFFFFF"/>
        <rFont val="Noto Sans"/>
        <family val="2"/>
      </rPr>
      <t xml:space="preserve"> </t>
    </r>
    <r>
      <rPr>
        <sz val="18"/>
        <color rgb="FFFFFFFF"/>
        <rFont val="Noto Sans"/>
        <family val="2"/>
      </rPr>
      <t xml:space="preserve">支票</t>
    </r>
  </si>
  <si>
    <r>
      <rPr>
        <sz val="11"/>
        <color rgb="FFFFFFFF"/>
        <rFont val="Noto Sans"/>
        <family val="2"/>
      </rPr>
      <t xml:space="preserve">中国工商银行支票存根 </t>
    </r>
    <r>
      <rPr>
        <sz val="11"/>
        <color rgb="FFFFFFFF"/>
        <rFont val="宋体"/>
        <family val="0"/>
        <charset val="134"/>
      </rPr>
      <t xml:space="preserve">( )</t>
    </r>
  </si>
  <si>
    <t xml:space="preserve">（ ）</t>
  </si>
  <si>
    <r>
      <rPr>
        <sz val="14"/>
        <color rgb="FFFFFFFF"/>
        <rFont val="Noto Sans"/>
        <family val="2"/>
      </rPr>
      <t xml:space="preserve">出票日期</t>
    </r>
    <r>
      <rPr>
        <sz val="14"/>
        <color rgb="FFFFFFFF"/>
        <rFont val="宋体"/>
        <family val="0"/>
        <charset val="134"/>
      </rPr>
      <t xml:space="preserve">(</t>
    </r>
    <r>
      <rPr>
        <sz val="14"/>
        <color rgb="FFFFFFFF"/>
        <rFont val="Noto Sans"/>
        <family val="2"/>
      </rPr>
      <t xml:space="preserve">大写</t>
    </r>
    <r>
      <rPr>
        <sz val="14"/>
        <color rgb="FFFFFFFF"/>
        <rFont val="宋体"/>
        <family val="0"/>
        <charset val="134"/>
      </rPr>
      <t xml:space="preserve">)</t>
    </r>
  </si>
  <si>
    <t xml:space="preserve">年</t>
  </si>
  <si>
    <t xml:space="preserve">月</t>
  </si>
  <si>
    <t xml:space="preserve">日</t>
  </si>
  <si>
    <t xml:space="preserve">付款行名称：</t>
  </si>
  <si>
    <t xml:space="preserve">附加信息</t>
  </si>
  <si>
    <t xml:space="preserve">收款人：</t>
  </si>
  <si>
    <t xml:space="preserve">付款人账号：</t>
  </si>
  <si>
    <t xml:space="preserve">本
支
票
付
款
期
限
十
天</t>
  </si>
  <si>
    <r>
      <rPr>
        <sz val="10"/>
        <color rgb="FFFFFFFF"/>
        <rFont val="Noto Sans"/>
        <family val="2"/>
      </rPr>
      <t xml:space="preserve">人 民 币
 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大写</t>
    </r>
    <r>
      <rPr>
        <sz val="10"/>
        <color rgb="FFFFFFFF"/>
        <rFont val="宋体"/>
        <family val="0"/>
        <charset val="134"/>
      </rPr>
      <t xml:space="preserve">)</t>
    </r>
  </si>
  <si>
    <t xml:space="preserve">亿</t>
  </si>
  <si>
    <t xml:space="preserve">千</t>
  </si>
  <si>
    <t xml:space="preserve">百</t>
  </si>
  <si>
    <t xml:space="preserve">十</t>
  </si>
  <si>
    <t xml:space="preserve">万</t>
  </si>
  <si>
    <t xml:space="preserve">元</t>
  </si>
  <si>
    <t xml:space="preserve">角</t>
  </si>
  <si>
    <t xml:space="preserve">分</t>
  </si>
  <si>
    <t xml:space="preserve">用途</t>
  </si>
  <si>
    <t xml:space="preserve">出票日期</t>
  </si>
  <si>
    <t xml:space="preserve">11</t>
  </si>
  <si>
    <t xml:space="preserve">我账户支付</t>
  </si>
  <si>
    <t xml:space="preserve">金 额：</t>
  </si>
  <si>
    <t xml:space="preserve">出票人签章</t>
  </si>
  <si>
    <t xml:space="preserve">复核</t>
  </si>
  <si>
    <t xml:space="preserve">记账</t>
  </si>
  <si>
    <t xml:space="preserve">用 途：</t>
  </si>
  <si>
    <t xml:space="preserve">周转金</t>
  </si>
  <si>
    <t xml:space="preserve">收方说明</t>
  </si>
  <si>
    <t xml:space="preserve">单位主管</t>
  </si>
  <si>
    <t xml:space="preserve">会计</t>
  </si>
  <si>
    <t xml:space="preserve">付方说明</t>
  </si>
  <si>
    <t xml:space="preserve">币种</t>
  </si>
  <si>
    <t xml:space="preserve">人民币</t>
  </si>
  <si>
    <t xml:space="preserve">19</t>
  </si>
  <si>
    <t xml:space="preserve">工资</t>
  </si>
  <si>
    <r>
      <rPr>
        <sz val="18"/>
        <color rgb="FFFFFFFF"/>
        <rFont val="Noto Sans"/>
        <family val="2"/>
      </rPr>
      <t xml:space="preserve">中国工商银行</t>
    </r>
    <r>
      <rPr>
        <sz val="20"/>
        <color rgb="FFFFFFFF"/>
        <rFont val="Noto Sans"/>
        <family val="2"/>
      </rPr>
      <t xml:space="preserve"> 支票</t>
    </r>
  </si>
  <si>
    <r>
      <rPr>
        <sz val="11"/>
        <color rgb="FFFFFFFF"/>
        <rFont val="Noto Sans"/>
        <family val="2"/>
      </rPr>
      <t xml:space="preserve">人 民 币
 </t>
    </r>
    <r>
      <rPr>
        <sz val="11"/>
        <color rgb="FFFFFFFF"/>
        <rFont val="宋体"/>
        <family val="0"/>
        <charset val="134"/>
      </rPr>
      <t xml:space="preserve">(</t>
    </r>
    <r>
      <rPr>
        <sz val="11"/>
        <color rgb="FFFFFFFF"/>
        <rFont val="Noto Sans"/>
        <family val="2"/>
      </rPr>
      <t xml:space="preserve">大写</t>
    </r>
    <r>
      <rPr>
        <sz val="11"/>
        <color rgb="FFFFFFFF"/>
        <rFont val="宋体"/>
        <family val="0"/>
        <charset val="134"/>
      </rPr>
      <t xml:space="preserve">)</t>
    </r>
  </si>
  <si>
    <t xml:space="preserve">04</t>
  </si>
  <si>
    <t xml:space="preserve">广州川越珠宝设计有限公司</t>
  </si>
  <si>
    <t xml:space="preserve">北京各银行  （京）</t>
  </si>
  <si>
    <t xml:space="preserve">北京市各银行</t>
  </si>
  <si>
    <r>
      <rPr>
        <sz val="20"/>
        <color rgb="FFFFFFFF"/>
        <rFont val="Noto Sans"/>
        <family val="2"/>
      </rPr>
      <t xml:space="preserve">转账支票 </t>
    </r>
    <r>
      <rPr>
        <vertAlign val="subscript"/>
        <sz val="16"/>
        <color rgb="FFFFFFFF"/>
        <rFont val="Noto Sans"/>
        <family val="2"/>
      </rPr>
      <t xml:space="preserve">支票号码</t>
    </r>
  </si>
  <si>
    <t xml:space="preserve">转账支票存根</t>
  </si>
  <si>
    <t xml:space="preserve">大写</t>
  </si>
  <si>
    <t xml:space="preserve">科    目</t>
  </si>
  <si>
    <t xml:space="preserve">本
支
票
付
款
期
十
天</t>
  </si>
  <si>
    <t xml:space="preserve">人民币
大写</t>
  </si>
  <si>
    <t xml:space="preserve">对方科目</t>
  </si>
  <si>
    <t xml:space="preserve">05</t>
  </si>
  <si>
    <t xml:space="preserve">科目（借）</t>
  </si>
  <si>
    <t xml:space="preserve">须填密码</t>
  </si>
  <si>
    <t xml:space="preserve">对方科目（贷）</t>
  </si>
  <si>
    <t xml:space="preserve">上列款项请从</t>
  </si>
  <si>
    <t xml:space="preserve">金  额：</t>
  </si>
  <si>
    <t xml:space="preserve">我账户内支付</t>
  </si>
  <si>
    <t xml:space="preserve">经手人：</t>
  </si>
  <si>
    <t xml:space="preserve">转账日期</t>
  </si>
  <si>
    <t xml:space="preserve">用  途：</t>
  </si>
  <si>
    <t xml:space="preserve">货款</t>
  </si>
  <si>
    <t xml:space="preserve">  出票人签章</t>
  </si>
  <si>
    <t xml:space="preserve">小写</t>
  </si>
  <si>
    <t xml:space="preserve">08</t>
  </si>
  <si>
    <t xml:space="preserve">星子县湘林电脑行</t>
  </si>
  <si>
    <t xml:space="preserve">中国工商银行</t>
  </si>
  <si>
    <t xml:space="preserve">进账单</t>
  </si>
  <si>
    <t xml:space="preserve">（回  单）</t>
  </si>
  <si>
    <t xml:space="preserve">出
票
人</t>
  </si>
  <si>
    <t xml:space="preserve">全  称</t>
  </si>
  <si>
    <t xml:space="preserve">您的公司名称</t>
  </si>
  <si>
    <t xml:space="preserve">收
款
人</t>
  </si>
  <si>
    <t xml:space="preserve">江西宜春制药厂</t>
  </si>
  <si>
    <t xml:space="preserve">此联是开户银行交能持票人的回单</t>
  </si>
  <si>
    <t xml:space="preserve">账  号</t>
  </si>
  <si>
    <t xml:space="preserve">开户银行</t>
  </si>
  <si>
    <t xml:space="preserve">金
额 </t>
  </si>
  <si>
    <t xml:space="preserve">票据种类</t>
  </si>
  <si>
    <t xml:space="preserve">票据张数</t>
  </si>
  <si>
    <t xml:space="preserve">金额</t>
  </si>
  <si>
    <t xml:space="preserve">票据号码</t>
  </si>
  <si>
    <t xml:space="preserve">开户银行签章</t>
  </si>
  <si>
    <r>
      <rPr>
        <sz val="20"/>
        <color rgb="FFFFFFFF"/>
        <rFont val="Noto Sans"/>
        <family val="2"/>
      </rPr>
      <t xml:space="preserve">进账单</t>
    </r>
    <r>
      <rPr>
        <sz val="12"/>
        <color rgb="FFFFFFFF"/>
        <rFont val="Noto Sans"/>
        <family val="2"/>
      </rPr>
      <t xml:space="preserve">（收账通知）</t>
    </r>
  </si>
  <si>
    <t xml:space="preserve">第</t>
  </si>
  <si>
    <t xml:space="preserve">号</t>
  </si>
  <si>
    <t xml:space="preserve">此
联
开
户
银
行
交
给
持
票
人
的
收
账
通
知</t>
  </si>
  <si>
    <t xml:space="preserve">金
额</t>
  </si>
  <si>
    <t xml:space="preserve">开户行签章</t>
  </si>
  <si>
    <t xml:space="preserve">杭</t>
  </si>
  <si>
    <t xml:space="preserve">06</t>
  </si>
  <si>
    <t xml:space="preserve">此联是银行交给出票人的回单</t>
  </si>
  <si>
    <t xml:space="preserve">人民币
（小写）</t>
  </si>
  <si>
    <t xml:space="preserve">受理银行签章</t>
  </si>
  <si>
    <t xml:space="preserve">注意：本联不做进账、提货的证明，不做账务处理的依据，仅供查询用。</t>
  </si>
  <si>
    <r>
      <rPr>
        <sz val="17"/>
        <color rgb="FFFFFFFF"/>
        <rFont val="Noto Sans"/>
        <family val="2"/>
      </rPr>
      <t xml:space="preserve">业务委托书</t>
    </r>
    <r>
      <rPr>
        <sz val="17"/>
        <color rgb="FFFFFFFF"/>
        <rFont val="黑体"/>
        <family val="0"/>
        <charset val="134"/>
      </rPr>
      <t xml:space="preserve">(</t>
    </r>
    <r>
      <rPr>
        <sz val="17"/>
        <color rgb="FFFFFFFF"/>
        <rFont val="Noto Sans"/>
        <family val="2"/>
      </rPr>
      <t xml:space="preserve">记账凭证</t>
    </r>
    <r>
      <rPr>
        <sz val="17"/>
        <color rgb="FFFFFFFF"/>
        <rFont val="黑体"/>
        <family val="0"/>
        <charset val="134"/>
      </rPr>
      <t xml:space="preserve">)</t>
    </r>
  </si>
  <si>
    <t xml:space="preserve">INDUSTRIAL COMMUAIAL BANK OF CHINA</t>
  </si>
  <si>
    <t xml:space="preserve">APPLICATION FOR MONEY TRANSFER</t>
  </si>
  <si>
    <r>
      <rPr>
        <sz val="10"/>
        <color rgb="FFFFFFFF"/>
        <rFont val="Noto Sans"/>
        <family val="2"/>
      </rPr>
      <t xml:space="preserve">日期</t>
    </r>
    <r>
      <rPr>
        <sz val="10"/>
        <color rgb="FFFFFFFF"/>
        <rFont val="宋体"/>
        <family val="0"/>
        <charset val="134"/>
      </rPr>
      <t xml:space="preserve">DATE</t>
    </r>
  </si>
  <si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宋体"/>
        <family val="0"/>
        <charset val="134"/>
      </rPr>
      <t xml:space="preserve">Y</t>
    </r>
  </si>
  <si>
    <r>
      <rPr>
        <sz val="10"/>
        <color rgb="FFFFFFFF"/>
        <rFont val="Noto Sans"/>
        <family val="2"/>
      </rPr>
      <t xml:space="preserve">月</t>
    </r>
    <r>
      <rPr>
        <sz val="10"/>
        <color rgb="FFFFFFFF"/>
        <rFont val="宋体"/>
        <family val="0"/>
        <charset val="134"/>
      </rPr>
      <t xml:space="preserve">M</t>
    </r>
  </si>
  <si>
    <r>
      <rPr>
        <sz val="10"/>
        <color rgb="FFFFFFFF"/>
        <rFont val="Noto Sans"/>
        <family val="2"/>
      </rPr>
      <t xml:space="preserve">日</t>
    </r>
    <r>
      <rPr>
        <sz val="10"/>
        <color rgb="FFFFFFFF"/>
        <rFont val="宋体"/>
        <family val="0"/>
        <charset val="134"/>
      </rPr>
      <t xml:space="preserve">D</t>
    </r>
  </si>
  <si>
    <t xml:space="preserve">业务类型</t>
  </si>
  <si>
    <r>
      <rPr>
        <sz val="9"/>
        <color rgb="FFFFFFFF"/>
        <rFont val="Noto Sans"/>
        <family val="2"/>
      </rPr>
      <t xml:space="preserve">□ 电汇</t>
    </r>
    <r>
      <rPr>
        <sz val="9"/>
        <color rgb="FFFFFFFF"/>
        <rFont val="宋体"/>
        <family val="0"/>
        <charset val="134"/>
      </rPr>
      <t xml:space="preserve">T/T</t>
    </r>
  </si>
  <si>
    <r>
      <rPr>
        <sz val="9"/>
        <color rgb="FFFFFFFF"/>
        <rFont val="Noto Sans"/>
        <family val="2"/>
      </rPr>
      <t xml:space="preserve">□ 信汇</t>
    </r>
    <r>
      <rPr>
        <sz val="9"/>
        <color rgb="FFFFFFFF"/>
        <rFont val="宋体"/>
        <family val="0"/>
        <charset val="134"/>
      </rPr>
      <t xml:space="preserve">M/T</t>
    </r>
  </si>
  <si>
    <r>
      <rPr>
        <sz val="9"/>
        <color rgb="FFFFFFFF"/>
        <rFont val="Noto Sans"/>
        <family val="2"/>
      </rPr>
      <t xml:space="preserve">   □ 汇票申请书</t>
    </r>
    <r>
      <rPr>
        <sz val="9"/>
        <color rgb="FFFFFFFF"/>
        <rFont val="宋体"/>
        <family val="0"/>
        <charset val="134"/>
      </rPr>
      <t xml:space="preserve">D/D</t>
    </r>
  </si>
  <si>
    <r>
      <rPr>
        <sz val="9"/>
        <color rgb="FFFFFFFF"/>
        <rFont val="Noto Sans"/>
        <family val="2"/>
      </rPr>
      <t xml:space="preserve">□ 本票申请书 </t>
    </r>
    <r>
      <rPr>
        <sz val="9"/>
        <color rgb="FFFFFFFF"/>
        <rFont val="宋体"/>
        <family val="0"/>
        <charset val="134"/>
      </rPr>
      <t xml:space="preserve">Promissory Note</t>
    </r>
  </si>
  <si>
    <t xml:space="preserve">Type</t>
  </si>
  <si>
    <r>
      <rPr>
        <sz val="10"/>
        <color rgb="FFFFFFFF"/>
        <rFont val="Noto Sans"/>
        <family val="2"/>
      </rPr>
      <t xml:space="preserve">其他</t>
    </r>
    <r>
      <rPr>
        <sz val="10"/>
        <color rgb="FFFFFFFF"/>
        <rFont val="宋体"/>
        <family val="0"/>
        <charset val="134"/>
      </rPr>
      <t xml:space="preserve">others</t>
    </r>
  </si>
  <si>
    <t xml:space="preserve">汇
款
人</t>
  </si>
  <si>
    <r>
      <rPr>
        <sz val="8"/>
        <color rgb="FFFFFFFF"/>
        <rFont val="Noto Sans"/>
        <family val="2"/>
      </rPr>
      <t xml:space="preserve">全  称
</t>
    </r>
    <r>
      <rPr>
        <sz val="8"/>
        <color rgb="FFFFFFFF"/>
        <rFont val="宋体"/>
        <family val="0"/>
        <charset val="134"/>
      </rPr>
      <t xml:space="preserve">Full Name</t>
    </r>
  </si>
  <si>
    <t xml:space="preserve">账户中输入您的公司名称</t>
  </si>
  <si>
    <r>
      <rPr>
        <sz val="8"/>
        <color rgb="FFFFFFFF"/>
        <rFont val="Noto Sans"/>
        <family val="2"/>
      </rPr>
      <t xml:space="preserve">全 称
</t>
    </r>
    <r>
      <rPr>
        <sz val="8"/>
        <color rgb="FFFFFFFF"/>
        <rFont val="宋体"/>
        <family val="0"/>
        <charset val="134"/>
      </rPr>
      <t xml:space="preserve">Full Name</t>
    </r>
  </si>
  <si>
    <r>
      <rPr>
        <sz val="8"/>
        <color rgb="FFFFFFFF"/>
        <rFont val="Noto Sans"/>
        <family val="2"/>
      </rPr>
      <t xml:space="preserve">账号或地址
</t>
    </r>
    <r>
      <rPr>
        <sz val="8"/>
        <color rgb="FFFFFFFF"/>
        <rFont val="宋体"/>
        <family val="0"/>
        <charset val="134"/>
      </rPr>
      <t xml:space="preserve">A/C No.Addr</t>
    </r>
  </si>
  <si>
    <t xml:space="preserve">Applicant</t>
  </si>
  <si>
    <r>
      <rPr>
        <sz val="8"/>
        <color rgb="FFFFFFFF"/>
        <rFont val="Noto Sans"/>
        <family val="2"/>
      </rPr>
      <t xml:space="preserve">开户银行
</t>
    </r>
    <r>
      <rPr>
        <sz val="8"/>
        <color rgb="FFFFFFFF"/>
        <rFont val="宋体"/>
        <family val="0"/>
        <charset val="134"/>
      </rPr>
      <t xml:space="preserve">A/C Bank</t>
    </r>
  </si>
  <si>
    <t xml:space="preserve">Payee</t>
  </si>
  <si>
    <t xml:space="preserve">第
一
联
记
账
联</t>
  </si>
  <si>
    <r>
      <rPr>
        <sz val="10"/>
        <color rgb="FFFFFFFF"/>
        <rFont val="Noto Sans"/>
        <family val="2"/>
      </rPr>
      <t xml:space="preserve">金额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大写</t>
    </r>
    <r>
      <rPr>
        <sz val="10"/>
        <color rgb="FFFFFFFF"/>
        <rFont val="宋体"/>
        <family val="0"/>
        <charset val="134"/>
      </rPr>
      <t xml:space="preserve">)</t>
    </r>
  </si>
  <si>
    <t xml:space="preserve">Amount in Words</t>
  </si>
  <si>
    <t xml:space="preserve">密 码</t>
  </si>
  <si>
    <t xml:space="preserve">加急汇款签字</t>
  </si>
  <si>
    <t xml:space="preserve">上列款项及相关费用请从我账户内支付。</t>
  </si>
  <si>
    <t xml:space="preserve">S.C.</t>
  </si>
  <si>
    <t xml:space="preserve">Signature For Express</t>
  </si>
  <si>
    <t xml:space="preserve">The above remittance and related changes are to be drawn on account.</t>
  </si>
  <si>
    <t xml:space="preserve">Payment</t>
  </si>
  <si>
    <t xml:space="preserve">用 途</t>
  </si>
  <si>
    <r>
      <rPr>
        <sz val="9"/>
        <color rgb="FFFFFFFF"/>
        <rFont val="Noto Sans"/>
        <family val="2"/>
      </rPr>
      <t xml:space="preserve">备注 </t>
    </r>
    <r>
      <rPr>
        <sz val="9"/>
        <color rgb="FFFFFFFF"/>
        <rFont val="宋体"/>
        <family val="0"/>
        <charset val="134"/>
      </rPr>
      <t xml:space="preserve">Remarks</t>
    </r>
  </si>
  <si>
    <r>
      <rPr>
        <sz val="7"/>
        <color rgb="FFFFFFFF"/>
        <rFont val="Noto Sans"/>
        <family val="2"/>
      </rPr>
      <t xml:space="preserve">客户签章</t>
    </r>
    <r>
      <rPr>
        <sz val="7"/>
        <color rgb="FFFFFFFF"/>
        <rFont val="宋体"/>
        <family val="0"/>
        <charset val="134"/>
      </rPr>
      <t xml:space="preserve">Applicant Signture and/or Stamp</t>
    </r>
  </si>
  <si>
    <t xml:space="preserve">事后监督：</t>
  </si>
  <si>
    <t xml:space="preserve">会计主管：</t>
  </si>
  <si>
    <t xml:space="preserve">复核：</t>
  </si>
  <si>
    <t xml:space="preserve">记账：</t>
  </si>
  <si>
    <t xml:space="preserve">业务委托书</t>
  </si>
  <si>
    <t xml:space="preserve">INDUSTIAIL AND COMMUERCIAL BANK OF CHINA</t>
  </si>
  <si>
    <r>
      <rPr>
        <sz val="10"/>
        <color rgb="FFFFFFFF"/>
        <rFont val="Noto Sans"/>
        <family val="2"/>
      </rPr>
      <t xml:space="preserve">委托日期</t>
    </r>
    <r>
      <rPr>
        <sz val="10"/>
        <color rgb="FFFFFFFF"/>
        <rFont val="宋体"/>
        <family val="0"/>
        <charset val="134"/>
      </rPr>
      <t xml:space="preserve">Date</t>
    </r>
  </si>
  <si>
    <t xml:space="preserve">广东、浙江</t>
  </si>
  <si>
    <t xml:space="preserve">银
行
打
印</t>
  </si>
  <si>
    <t xml:space="preserve">Bank Use</t>
  </si>
  <si>
    <t xml:space="preserve">客
户
填
写</t>
  </si>
  <si>
    <t xml:space="preserve">Customer Use</t>
  </si>
  <si>
    <r>
      <rPr>
        <sz val="9"/>
        <color rgb="FFFFFFFF"/>
        <rFont val="Noto Sans"/>
        <family val="2"/>
      </rPr>
      <t xml:space="preserve">□ 电汇</t>
    </r>
    <r>
      <rPr>
        <sz val="9"/>
        <color rgb="FFFFFFFF"/>
        <rFont val="宋体"/>
        <family val="0"/>
        <charset val="134"/>
      </rPr>
      <t xml:space="preserve">T/T  □ </t>
    </r>
    <r>
      <rPr>
        <sz val="9"/>
        <color rgb="FFFFFFFF"/>
        <rFont val="Noto Sans"/>
        <family val="2"/>
      </rPr>
      <t xml:space="preserve">信汇</t>
    </r>
    <r>
      <rPr>
        <sz val="9"/>
        <color rgb="FFFFFFFF"/>
        <rFont val="宋体"/>
        <family val="0"/>
        <charset val="134"/>
      </rPr>
      <t xml:space="preserve">M/T     □ </t>
    </r>
    <r>
      <rPr>
        <sz val="9"/>
        <color rgb="FFFFFFFF"/>
        <rFont val="Noto Sans"/>
        <family val="2"/>
      </rPr>
      <t xml:space="preserve">汇票申请书</t>
    </r>
    <r>
      <rPr>
        <sz val="9"/>
        <color rgb="FFFFFFFF"/>
        <rFont val="宋体"/>
        <family val="0"/>
        <charset val="134"/>
      </rPr>
      <t xml:space="preserve">D/D  □ </t>
    </r>
    <r>
      <rPr>
        <sz val="9"/>
        <color rgb="FFFFFFFF"/>
        <rFont val="Noto Sans"/>
        <family val="2"/>
      </rPr>
      <t xml:space="preserve">本票申请书 </t>
    </r>
    <r>
      <rPr>
        <sz val="9"/>
        <color rgb="FFFFFFFF"/>
        <rFont val="宋体"/>
        <family val="0"/>
        <charset val="134"/>
      </rPr>
      <t xml:space="preserve">P/D</t>
    </r>
  </si>
  <si>
    <t xml:space="preserve">汇款方式</t>
  </si>
  <si>
    <t xml:space="preserve">□</t>
  </si>
  <si>
    <t xml:space="preserve">普通</t>
  </si>
  <si>
    <t xml:space="preserve">加急</t>
  </si>
  <si>
    <t xml:space="preserve">Type of rem</t>
  </si>
  <si>
    <t xml:space="preserve">Regular</t>
  </si>
  <si>
    <t xml:space="preserve">Urgent</t>
  </si>
  <si>
    <t xml:space="preserve">委
托
人</t>
  </si>
  <si>
    <t xml:space="preserve">全　 称</t>
  </si>
  <si>
    <t xml:space="preserve">账号或地址</t>
  </si>
  <si>
    <t xml:space="preserve">开户行名称</t>
  </si>
  <si>
    <t xml:space="preserve">省</t>
  </si>
  <si>
    <t xml:space="preserve">市县</t>
  </si>
  <si>
    <t xml:space="preserve">第
一
联
记
账
联</t>
  </si>
  <si>
    <r>
      <rPr>
        <sz val="9"/>
        <color rgb="FFFFFFFF"/>
        <rFont val="Noto Sans"/>
        <family val="2"/>
      </rPr>
      <t xml:space="preserve">金额</t>
    </r>
    <r>
      <rPr>
        <sz val="9"/>
        <color rgb="FFFFFFFF"/>
        <rFont val="宋体"/>
        <family val="0"/>
        <charset val="134"/>
      </rPr>
      <t xml:space="preserve">(</t>
    </r>
    <r>
      <rPr>
        <sz val="9"/>
        <color rgb="FFFFFFFF"/>
        <rFont val="Noto Sans"/>
        <family val="2"/>
      </rPr>
      <t xml:space="preserve">大写</t>
    </r>
    <r>
      <rPr>
        <sz val="9"/>
        <color rgb="FFFFFFFF"/>
        <rFont val="宋体"/>
        <family val="0"/>
        <charset val="134"/>
      </rPr>
      <t xml:space="preserve">)</t>
    </r>
    <r>
      <rPr>
        <sz val="9"/>
        <color rgb="FFFFFFFF"/>
        <rFont val="Noto Sans"/>
        <family val="2"/>
      </rPr>
      <t xml:space="preserve">人民币</t>
    </r>
  </si>
  <si>
    <t xml:space="preserve">Amount in Words RMB</t>
  </si>
  <si>
    <t xml:space="preserve">支付密码</t>
  </si>
  <si>
    <t xml:space="preserve">In payment of</t>
  </si>
  <si>
    <r>
      <rPr>
        <sz val="9"/>
        <color rgb="FFFFFFFF"/>
        <rFont val="Noto Sans"/>
        <family val="2"/>
      </rPr>
      <t xml:space="preserve">附加信息及用途
</t>
    </r>
    <r>
      <rPr>
        <sz val="9"/>
        <color rgb="FFFFFFFF"/>
        <rFont val="宋体"/>
        <family val="0"/>
        <charset val="134"/>
      </rPr>
      <t xml:space="preserve">Message Purpose</t>
    </r>
  </si>
  <si>
    <r>
      <rPr>
        <sz val="18"/>
        <color rgb="FFFFFFFF"/>
        <rFont val="Noto Sans"/>
        <family val="2"/>
      </rPr>
      <t xml:space="preserve">电汇</t>
    </r>
    <r>
      <rPr>
        <sz val="14"/>
        <color rgb="FFFFFFFF"/>
        <rFont val="Noto Sans"/>
        <family val="2"/>
      </rPr>
      <t xml:space="preserve">凭证</t>
    </r>
    <r>
      <rPr>
        <sz val="8"/>
        <color rgb="FFFFFFFF"/>
        <rFont val="Noto Sans"/>
        <family val="2"/>
      </rPr>
      <t xml:space="preserve">（回单）</t>
    </r>
  </si>
  <si>
    <r>
      <rPr>
        <sz val="14"/>
        <color rgb="FFFFFFFF"/>
        <rFont val="Noto Sans"/>
        <family val="2"/>
      </rPr>
      <t xml:space="preserve">江苏</t>
    </r>
    <r>
      <rPr>
        <sz val="14"/>
        <color rgb="FFFFFFFF"/>
        <rFont val="宋体"/>
        <family val="0"/>
        <charset val="134"/>
      </rPr>
      <t xml:space="preserve">A04338594</t>
    </r>
  </si>
  <si>
    <t xml:space="preserve">□普通   □加急</t>
  </si>
  <si>
    <t xml:space="preserve">委托日期</t>
  </si>
  <si>
    <t xml:space="preserve">25</t>
  </si>
  <si>
    <t xml:space="preserve">此联汇出行给汇款人的回单</t>
  </si>
  <si>
    <t xml:space="preserve">汇出地点</t>
  </si>
  <si>
    <r>
      <rPr>
        <sz val="8"/>
        <color rgb="FFFFFFFF"/>
        <rFont val="Noto Sans"/>
        <family val="2"/>
      </rPr>
      <t xml:space="preserve">市</t>
    </r>
    <r>
      <rPr>
        <sz val="8"/>
        <color rgb="FFFFFFFF"/>
        <rFont val="宋体"/>
        <family val="0"/>
        <charset val="134"/>
      </rPr>
      <t xml:space="preserve">/</t>
    </r>
    <r>
      <rPr>
        <sz val="8"/>
        <color rgb="FFFFFFFF"/>
        <rFont val="Noto Sans"/>
        <family val="2"/>
      </rPr>
      <t xml:space="preserve">县</t>
    </r>
  </si>
  <si>
    <t xml:space="preserve">汇入地点</t>
  </si>
  <si>
    <t xml:space="preserve">汇出行名称</t>
  </si>
  <si>
    <t xml:space="preserve">汇入行名称</t>
  </si>
  <si>
    <t xml:space="preserve">广州市商业银行电汇凭证</t>
  </si>
  <si>
    <t xml:space="preserve">附加信息及用途</t>
  </si>
  <si>
    <t xml:space="preserve">汇出行签章</t>
  </si>
  <si>
    <t xml:space="preserve">中国工商银行存款凭条</t>
  </si>
  <si>
    <t xml:space="preserve"> </t>
  </si>
  <si>
    <t xml:space="preserve">存
款
人</t>
  </si>
  <si>
    <t xml:space="preserve">款 项
来 源</t>
  </si>
  <si>
    <t xml:space="preserve">开户行</t>
  </si>
  <si>
    <t xml:space="preserve">交款人</t>
  </si>
  <si>
    <t xml:space="preserve">第
一
联
银
行
对
账
联</t>
  </si>
  <si>
    <t xml:space="preserve">大写（币种）</t>
  </si>
  <si>
    <t xml:space="preserve">票面</t>
  </si>
  <si>
    <t xml:space="preserve">张数</t>
  </si>
  <si>
    <r>
      <rPr>
        <sz val="10"/>
        <color rgb="FFFFFFFF"/>
        <rFont val="宋体"/>
        <family val="0"/>
        <charset val="134"/>
      </rPr>
      <t xml:space="preserve">100</t>
    </r>
    <r>
      <rPr>
        <sz val="10"/>
        <color rgb="FFFFFFFF"/>
        <rFont val="Noto Sans"/>
        <family val="2"/>
      </rPr>
      <t xml:space="preserve">元</t>
    </r>
  </si>
  <si>
    <r>
      <rPr>
        <sz val="10"/>
        <color rgb="FFFFFFFF"/>
        <rFont val="华文细黑"/>
        <family val="0"/>
        <charset val="134"/>
      </rPr>
      <t xml:space="preserve">5</t>
    </r>
    <r>
      <rPr>
        <sz val="10"/>
        <color rgb="FFFFFFFF"/>
        <rFont val="Noto Sans"/>
        <family val="2"/>
      </rPr>
      <t xml:space="preserve">角</t>
    </r>
  </si>
  <si>
    <r>
      <rPr>
        <sz val="10"/>
        <color rgb="FFFFFFFF"/>
        <rFont val="宋体"/>
        <family val="0"/>
        <charset val="134"/>
      </rPr>
      <t xml:space="preserve">50</t>
    </r>
    <r>
      <rPr>
        <sz val="10"/>
        <color rgb="FFFFFFFF"/>
        <rFont val="Noto Sans"/>
        <family val="2"/>
      </rPr>
      <t xml:space="preserve">元</t>
    </r>
  </si>
  <si>
    <r>
      <rPr>
        <sz val="10"/>
        <color rgb="FFFFFFFF"/>
        <rFont val="华文细黑"/>
        <family val="0"/>
        <charset val="134"/>
      </rPr>
      <t xml:space="preserve">2</t>
    </r>
    <r>
      <rPr>
        <sz val="10"/>
        <color rgb="FFFFFFFF"/>
        <rFont val="Noto Sans"/>
        <family val="2"/>
      </rPr>
      <t xml:space="preserve">角</t>
    </r>
  </si>
  <si>
    <r>
      <rPr>
        <sz val="10"/>
        <color rgb="FFFFFFFF"/>
        <rFont val="宋体"/>
        <family val="0"/>
        <charset val="134"/>
      </rPr>
      <t xml:space="preserve">20</t>
    </r>
    <r>
      <rPr>
        <sz val="10"/>
        <color rgb="FFFFFFFF"/>
        <rFont val="Noto Sans"/>
        <family val="2"/>
      </rPr>
      <t xml:space="preserve">元</t>
    </r>
  </si>
  <si>
    <r>
      <rPr>
        <sz val="10"/>
        <color rgb="FFFFFFFF"/>
        <rFont val="华文细黑"/>
        <family val="0"/>
        <charset val="134"/>
      </rPr>
      <t xml:space="preserve">1</t>
    </r>
    <r>
      <rPr>
        <sz val="10"/>
        <color rgb="FFFFFFFF"/>
        <rFont val="Noto Sans"/>
        <family val="2"/>
      </rPr>
      <t xml:space="preserve">角</t>
    </r>
  </si>
  <si>
    <r>
      <rPr>
        <sz val="10"/>
        <color rgb="FFFFFFFF"/>
        <rFont val="宋体"/>
        <family val="0"/>
        <charset val="134"/>
      </rPr>
      <t xml:space="preserve">10</t>
    </r>
    <r>
      <rPr>
        <sz val="10"/>
        <color rgb="FFFFFFFF"/>
        <rFont val="Noto Sans"/>
        <family val="2"/>
      </rPr>
      <t xml:space="preserve">元</t>
    </r>
  </si>
  <si>
    <r>
      <rPr>
        <sz val="10"/>
        <color rgb="FFFFFFFF"/>
        <rFont val="华文细黑"/>
        <family val="0"/>
        <charset val="134"/>
      </rPr>
      <t xml:space="preserve">5</t>
    </r>
    <r>
      <rPr>
        <sz val="10"/>
        <color rgb="FFFFFFFF"/>
        <rFont val="Noto Sans"/>
        <family val="2"/>
      </rPr>
      <t xml:space="preserve">分</t>
    </r>
  </si>
  <si>
    <r>
      <rPr>
        <sz val="10"/>
        <color rgb="FFFFFFFF"/>
        <rFont val="宋体"/>
        <family val="0"/>
        <charset val="134"/>
      </rPr>
      <t xml:space="preserve">5</t>
    </r>
    <r>
      <rPr>
        <sz val="10"/>
        <color rgb="FFFFFFFF"/>
        <rFont val="Noto Sans"/>
        <family val="2"/>
      </rPr>
      <t xml:space="preserve">元</t>
    </r>
  </si>
  <si>
    <r>
      <rPr>
        <sz val="10"/>
        <color rgb="FFFFFFFF"/>
        <rFont val="华文细黑"/>
        <family val="0"/>
        <charset val="134"/>
      </rPr>
      <t xml:space="preserve">2</t>
    </r>
    <r>
      <rPr>
        <sz val="10"/>
        <color rgb="FFFFFFFF"/>
        <rFont val="Noto Sans"/>
        <family val="2"/>
      </rPr>
      <t xml:space="preserve">分</t>
    </r>
  </si>
  <si>
    <r>
      <rPr>
        <sz val="10"/>
        <color rgb="FFFFFFFF"/>
        <rFont val="宋体"/>
        <family val="0"/>
        <charset val="134"/>
      </rPr>
      <t xml:space="preserve">2</t>
    </r>
    <r>
      <rPr>
        <sz val="10"/>
        <color rgb="FFFFFFFF"/>
        <rFont val="Noto Sans"/>
        <family val="2"/>
      </rPr>
      <t xml:space="preserve">元</t>
    </r>
  </si>
  <si>
    <r>
      <rPr>
        <sz val="10"/>
        <color rgb="FFFFFFFF"/>
        <rFont val="华文细黑"/>
        <family val="0"/>
        <charset val="134"/>
      </rPr>
      <t xml:space="preserve">1</t>
    </r>
    <r>
      <rPr>
        <sz val="10"/>
        <color rgb="FFFFFFFF"/>
        <rFont val="Noto Sans"/>
        <family val="2"/>
      </rPr>
      <t xml:space="preserve">分</t>
    </r>
  </si>
  <si>
    <t xml:space="preserve">经办：</t>
  </si>
  <si>
    <r>
      <rPr>
        <sz val="10"/>
        <color rgb="FFFFFFFF"/>
        <rFont val="宋体"/>
        <family val="0"/>
        <charset val="134"/>
      </rPr>
      <t xml:space="preserve">1</t>
    </r>
    <r>
      <rPr>
        <sz val="10"/>
        <color rgb="FFFFFFFF"/>
        <rFont val="Noto Sans"/>
        <family val="2"/>
      </rPr>
      <t xml:space="preserve">元</t>
    </r>
  </si>
  <si>
    <t xml:space="preserve">款  项
来  源</t>
  </si>
  <si>
    <t xml:space="preserve">现金存款凭条</t>
  </si>
  <si>
    <t xml:space="preserve">存
款
人</t>
  </si>
  <si>
    <t xml:space="preserve">全 称</t>
  </si>
  <si>
    <t xml:space="preserve">账 号</t>
  </si>
  <si>
    <t xml:space="preserve">款项来源</t>
  </si>
  <si>
    <t xml:space="preserve">金额大写</t>
  </si>
  <si>
    <t xml:space="preserve">金额小写</t>
  </si>
  <si>
    <t xml:space="preserve">第
一
联</t>
  </si>
  <si>
    <t xml:space="preserve">备注</t>
  </si>
  <si>
    <t xml:space="preserve">银
行
对
账
联</t>
  </si>
  <si>
    <t xml:space="preserve">壹佰元</t>
  </si>
  <si>
    <t xml:space="preserve">伍角</t>
  </si>
  <si>
    <t xml:space="preserve">伍拾元</t>
  </si>
  <si>
    <t xml:space="preserve">贰角</t>
  </si>
  <si>
    <t xml:space="preserve">贰拾元</t>
  </si>
  <si>
    <t xml:space="preserve">壹角</t>
  </si>
  <si>
    <t xml:space="preserve">拾 元</t>
  </si>
  <si>
    <t xml:space="preserve">伍分</t>
  </si>
  <si>
    <t xml:space="preserve">伍 元</t>
  </si>
  <si>
    <t xml:space="preserve">贰分</t>
  </si>
  <si>
    <t xml:space="preserve">贰 元</t>
  </si>
  <si>
    <t xml:space="preserve">壹分</t>
  </si>
  <si>
    <t xml:space="preserve">壹 元</t>
  </si>
  <si>
    <t xml:space="preserve">其他</t>
  </si>
  <si>
    <r>
      <rPr>
        <sz val="16"/>
        <color rgb="FFFFFFFF"/>
        <rFont val="Noto Sans"/>
        <family val="2"/>
      </rPr>
      <t xml:space="preserve">现金交款单</t>
    </r>
    <r>
      <rPr>
        <sz val="12"/>
        <color rgb="FFFFFFFF"/>
        <rFont val="Noto Sans"/>
        <family val="2"/>
      </rPr>
      <t xml:space="preserve">（收入凭证）</t>
    </r>
  </si>
  <si>
    <t xml:space="preserve">现金交款单副联</t>
  </si>
  <si>
    <t xml:space="preserve">交款日期</t>
  </si>
  <si>
    <t xml:space="preserve">收款编号第</t>
  </si>
  <si>
    <t xml:space="preserve">此
联
由
银
行
作
现
金
收
入
凭
证</t>
  </si>
  <si>
    <t xml:space="preserve">交款
单位</t>
  </si>
  <si>
    <t xml:space="preserve">全称</t>
  </si>
  <si>
    <t xml:space="preserve">账号</t>
  </si>
  <si>
    <t xml:space="preserve">金  额</t>
  </si>
  <si>
    <t xml:space="preserve">科目（贷）</t>
  </si>
  <si>
    <t xml:space="preserve">收讫章：</t>
  </si>
  <si>
    <t xml:space="preserve">收款员：</t>
  </si>
  <si>
    <t xml:space="preserve">此联与银行回单</t>
  </si>
  <si>
    <t xml:space="preserve">对方科目（借）</t>
  </si>
  <si>
    <r>
      <rPr>
        <sz val="10"/>
        <color rgb="FFFFFFFF"/>
        <rFont val="宋体"/>
        <family val="0"/>
        <charset val="134"/>
      </rPr>
      <t xml:space="preserve">101</t>
    </r>
    <r>
      <rPr>
        <sz val="10"/>
        <color rgb="FFFFFFFF"/>
        <rFont val="Noto Sans"/>
        <family val="2"/>
      </rPr>
      <t xml:space="preserve">现金</t>
    </r>
  </si>
  <si>
    <t xml:space="preserve">核对并作附件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\￥#,##0.00;&quot;￥-&quot;#,##0.00"/>
    <numFmt numFmtId="167" formatCode="000000"/>
    <numFmt numFmtId="168" formatCode="#,##0.00"/>
    <numFmt numFmtId="169" formatCode="[DBNum2][$-804]General"/>
    <numFmt numFmtId="170" formatCode="_ * #,##0.00_ ;_ * \-#,##0.00_ ;_ * \-??_ ;_ @_ "/>
    <numFmt numFmtId="171" formatCode="0.00_ "/>
    <numFmt numFmtId="172" formatCode="[$-409]m/d/yyyy\ h:mm"/>
    <numFmt numFmtId="173" formatCode="0;[RED]0"/>
    <numFmt numFmtId="174" formatCode="yyyy\年m\月d\日;@"/>
    <numFmt numFmtId="175" formatCode="0_ "/>
    <numFmt numFmtId="176" formatCode="#,##0_);\(#,##0\)"/>
    <numFmt numFmtId="177" formatCode="General"/>
    <numFmt numFmtId="178" formatCode="0_);[RED]\(0\)"/>
    <numFmt numFmtId="179" formatCode="\￥#,##0.00;[RED]\￥#,##0.00"/>
    <numFmt numFmtId="180" formatCode="0.00;[RED]0.00"/>
    <numFmt numFmtId="181" formatCode="\￥#,##0.00_);&quot;(￥&quot;#,##0.00\)"/>
    <numFmt numFmtId="182" formatCode="[$-409]m/d/yyyy"/>
    <numFmt numFmtId="183" formatCode="0_);\(0\)"/>
    <numFmt numFmtId="184" formatCode="0.00_);\(0.00\)"/>
  </numFmts>
  <fonts count="1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6"/>
      <name val="宋体"/>
      <family val="0"/>
      <charset val="134"/>
    </font>
    <font>
      <sz val="12"/>
      <color rgb="FFFF000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Times New Roman"/>
      <family val="1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993366"/>
      <name val="DejaVu Sans"/>
      <family val="2"/>
    </font>
    <font>
      <sz val="11"/>
      <color rgb="FF993366"/>
      <name val="宋体"/>
      <family val="0"/>
      <charset val="134"/>
    </font>
    <font>
      <sz val="11"/>
      <color rgb="FF993366"/>
      <name val="Noto Sans"/>
      <family val="2"/>
    </font>
    <font>
      <sz val="12"/>
      <color rgb="FF0000FF"/>
      <name val="隶书"/>
      <family val="3"/>
      <charset val="134"/>
    </font>
    <font>
      <sz val="12"/>
      <color rgb="FF339966"/>
      <name val="宋体"/>
      <family val="0"/>
      <charset val="134"/>
    </font>
    <font>
      <b val="true"/>
      <sz val="12"/>
      <color rgb="FFFF0000"/>
      <name val="Times New Roman"/>
      <family val="1"/>
    </font>
    <font>
      <sz val="22"/>
      <name val="宋体"/>
      <family val="0"/>
      <charset val="134"/>
    </font>
    <font>
      <b val="true"/>
      <sz val="14"/>
      <color rgb="FFFF0000"/>
      <name val="Copperplate Gothic Bold"/>
      <family val="2"/>
    </font>
    <font>
      <sz val="14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FF"/>
      <name val="宋体"/>
      <family val="0"/>
      <charset val="134"/>
    </font>
    <font>
      <sz val="12"/>
      <name val="Times New Roman"/>
      <family val="1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12"/>
      <color rgb="FF0066CC"/>
      <name val="隶书"/>
      <family val="3"/>
      <charset val="134"/>
    </font>
    <font>
      <sz val="24"/>
      <color rgb="FFFF0000"/>
      <name val="华文细黑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4"/>
      <name val="仿宋_GB2312"/>
      <family val="3"/>
      <charset val="134"/>
    </font>
    <font>
      <sz val="16"/>
      <name val="黑体"/>
      <family val="0"/>
      <charset val="134"/>
    </font>
    <font>
      <sz val="10"/>
      <color rgb="FFFF0000"/>
      <name val="宋体"/>
      <family val="0"/>
      <charset val="134"/>
    </font>
    <font>
      <sz val="12"/>
      <color rgb="FF3366FF"/>
      <name val="隶书"/>
      <family val="3"/>
      <charset val="134"/>
    </font>
    <font>
      <sz val="12"/>
      <color rgb="FF3366FF"/>
      <name val="Times New Roman"/>
      <family val="1"/>
    </font>
    <font>
      <b val="true"/>
      <sz val="9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2"/>
      <color rgb="FF3366FF"/>
      <name val="宋体"/>
      <family val="0"/>
      <charset val="134"/>
    </font>
    <font>
      <sz val="12"/>
      <color rgb="FF800080"/>
      <name val="华文彩云"/>
      <family val="0"/>
      <charset val="134"/>
    </font>
    <font>
      <b val="true"/>
      <sz val="9"/>
      <color rgb="FF000000"/>
      <name val="宋体"/>
      <family val="0"/>
      <charset val="134"/>
    </font>
    <font>
      <sz val="10"/>
      <color rgb="FFFF0000"/>
      <name val="바탕"/>
      <family val="1"/>
    </font>
    <font>
      <sz val="10"/>
      <color rgb="FFFF0000"/>
      <name val="Noto Sans"/>
      <family val="2"/>
    </font>
    <font>
      <sz val="10"/>
      <color rgb="FFFFFFFF"/>
      <name val="宋体"/>
      <family val="0"/>
      <charset val="134"/>
    </font>
    <font>
      <sz val="10"/>
      <color rgb="FFFFFFFF"/>
      <name val="바탕"/>
      <family val="1"/>
    </font>
    <font>
      <sz val="10"/>
      <color rgb="FFFFFFFF"/>
      <name val="Noto Sans"/>
      <family val="2"/>
    </font>
    <font>
      <sz val="14"/>
      <color rgb="FFFF0000"/>
      <name val="宋体"/>
      <family val="0"/>
      <charset val="134"/>
    </font>
    <font>
      <sz val="14"/>
      <color rgb="FFFFFFFF"/>
      <name val="宋体"/>
      <family val="0"/>
      <charset val="134"/>
    </font>
    <font>
      <sz val="20"/>
      <color rgb="FFFFFFFF"/>
      <name val="黑体"/>
      <family val="0"/>
      <charset val="134"/>
    </font>
    <font>
      <sz val="18"/>
      <color rgb="FFFFFFFF"/>
      <name val="Noto Sans"/>
      <family val="2"/>
    </font>
    <font>
      <sz val="20"/>
      <color rgb="FFFFFFFF"/>
      <name val="Noto Sans"/>
      <family val="2"/>
    </font>
    <font>
      <sz val="11"/>
      <color rgb="FFFFFFFF"/>
      <name val="Noto Sans"/>
      <family val="2"/>
    </font>
    <font>
      <sz val="18"/>
      <color rgb="FFFFFFFF"/>
      <name val="黑体"/>
      <family val="0"/>
      <charset val="134"/>
    </font>
    <font>
      <sz val="10"/>
      <color rgb="FFFFFFFF"/>
      <name val="黑体"/>
      <family val="0"/>
      <charset val="134"/>
    </font>
    <font>
      <sz val="14"/>
      <color rgb="FFFFFFFF"/>
      <name val="Noto Sans"/>
      <family val="2"/>
    </font>
    <font>
      <sz val="10"/>
      <name val="黑体"/>
      <family val="0"/>
      <charset val="134"/>
    </font>
    <font>
      <sz val="12"/>
      <color rgb="FFFFFFFF"/>
      <name val="Noto Sans"/>
      <family val="2"/>
    </font>
    <font>
      <sz val="10"/>
      <name val="方正中等线简体"/>
      <family val="4"/>
      <charset val="134"/>
    </font>
    <font>
      <sz val="11"/>
      <name val="华文仿宋"/>
      <family val="0"/>
      <charset val="134"/>
    </font>
    <font>
      <sz val="8"/>
      <name val="바탕"/>
      <family val="1"/>
    </font>
    <font>
      <sz val="10"/>
      <color rgb="FFFFFFFF"/>
      <name val="方正中等线简体"/>
      <family val="4"/>
      <charset val="134"/>
    </font>
    <font>
      <sz val="12"/>
      <color rgb="FFFFFFFF"/>
      <name val="宋体"/>
      <family val="0"/>
      <charset val="134"/>
    </font>
    <font>
      <sz val="14"/>
      <color rgb="FFFFFFFF"/>
      <name val="华文仿宋"/>
      <family val="0"/>
      <charset val="134"/>
    </font>
    <font>
      <sz val="10"/>
      <name val="바탕"/>
      <family val="1"/>
    </font>
    <font>
      <sz val="1"/>
      <color rgb="FFFFFFFF"/>
      <name val="宋体"/>
      <family val="0"/>
      <charset val="134"/>
    </font>
    <font>
      <sz val="1"/>
      <color rgb="FFFFFFFF"/>
      <name val="바탕"/>
      <family val="1"/>
    </font>
    <font>
      <sz val="10"/>
      <name val="Noto Sans"/>
      <family val="2"/>
    </font>
    <font>
      <sz val="10"/>
      <color rgb="FFFF0000"/>
      <name val="华文细黑"/>
      <family val="0"/>
      <charset val="134"/>
    </font>
    <font>
      <sz val="10"/>
      <color rgb="FFFF0000"/>
      <name val="方正中等线简体"/>
      <family val="4"/>
      <charset val="134"/>
    </font>
    <font>
      <sz val="1"/>
      <color rgb="FFFF0000"/>
      <name val="宋体"/>
      <family val="0"/>
      <charset val="134"/>
    </font>
    <font>
      <sz val="12"/>
      <name val="华文仿宋"/>
      <family val="0"/>
      <charset val="134"/>
    </font>
    <font>
      <sz val="10"/>
      <color rgb="FFFFFFFF"/>
      <name val="华文细黑"/>
      <family val="0"/>
      <charset val="134"/>
    </font>
    <font>
      <sz val="8"/>
      <color rgb="FFFFFFFF"/>
      <name val="宋体"/>
      <family val="0"/>
      <charset val="134"/>
    </font>
    <font>
      <vertAlign val="subscript"/>
      <sz val="16"/>
      <color rgb="FFFFFFFF"/>
      <name val="Noto Sans"/>
      <family val="2"/>
    </font>
    <font>
      <sz val="8"/>
      <color rgb="FFFFFFFF"/>
      <name val="Noto Sans"/>
      <family val="2"/>
    </font>
    <font>
      <sz val="14"/>
      <name val="楷体_GB2312"/>
      <family val="3"/>
      <charset val="134"/>
    </font>
    <font>
      <sz val="8"/>
      <name val="宋体"/>
      <family val="0"/>
      <charset val="134"/>
    </font>
    <font>
      <sz val="16"/>
      <color rgb="FFFFFFFF"/>
      <name val="Noto Sans"/>
      <family val="2"/>
    </font>
    <font>
      <b val="true"/>
      <sz val="14"/>
      <color rgb="FFFFFFFF"/>
      <name val="黑体"/>
      <family val="0"/>
      <charset val="134"/>
    </font>
    <font>
      <sz val="20"/>
      <color rgb="FFFFFFFF"/>
      <name val="宋体"/>
      <family val="0"/>
      <charset val="134"/>
    </font>
    <font>
      <sz val="9"/>
      <color rgb="FFFFFFFF"/>
      <name val="Noto Sans"/>
      <family val="2"/>
    </font>
    <font>
      <sz val="10"/>
      <color rgb="FFFFFFFF"/>
      <name val="华文仿宋"/>
      <family val="0"/>
      <charset val="134"/>
    </font>
    <font>
      <b val="true"/>
      <sz val="14"/>
      <color rgb="FFFFFFFF"/>
      <name val="Noto Sans"/>
      <family val="2"/>
    </font>
    <font>
      <sz val="10"/>
      <name val="华文细黑"/>
      <family val="0"/>
      <charset val="134"/>
    </font>
    <font>
      <b val="true"/>
      <sz val="10"/>
      <color rgb="FFFFFFFF"/>
      <name val="Noto Sans"/>
      <family val="2"/>
    </font>
    <font>
      <sz val="17"/>
      <color rgb="FFFFFFFF"/>
      <name val="Noto Sans"/>
      <family val="2"/>
    </font>
    <font>
      <sz val="17"/>
      <color rgb="FFFFFFFF"/>
      <name val="黑体"/>
      <family val="0"/>
      <charset val="134"/>
    </font>
    <font>
      <sz val="9"/>
      <color rgb="FFFFFFFF"/>
      <name val="宋体"/>
      <family val="0"/>
      <charset val="134"/>
    </font>
    <font>
      <sz val="8"/>
      <name val="Noto Sans"/>
      <family val="2"/>
    </font>
    <font>
      <sz val="14"/>
      <name val="华文仿宋"/>
      <family val="0"/>
      <charset val="134"/>
    </font>
    <font>
      <sz val="7"/>
      <color rgb="FFFFFFFF"/>
      <name val="宋体"/>
      <family val="0"/>
      <charset val="134"/>
    </font>
    <font>
      <sz val="6"/>
      <name val="宋体"/>
      <family val="0"/>
      <charset val="134"/>
    </font>
    <font>
      <sz val="6"/>
      <color rgb="FFFFFFFF"/>
      <name val="华文细黑"/>
      <family val="0"/>
      <charset val="134"/>
    </font>
    <font>
      <sz val="5.5"/>
      <color rgb="FFFFFFFF"/>
      <name val="宋体"/>
      <family val="0"/>
      <charset val="134"/>
    </font>
    <font>
      <sz val="9"/>
      <name val="Noto Sans"/>
      <family val="2"/>
    </font>
    <font>
      <sz val="7"/>
      <color rgb="FFFFFFFF"/>
      <name val="Noto Sans"/>
      <family val="2"/>
    </font>
    <font>
      <sz val="12"/>
      <color rgb="FFFFFFFF"/>
      <name val="黑体"/>
      <family val="0"/>
      <charset val="134"/>
    </font>
    <font>
      <sz val="14"/>
      <color rgb="FFFFFFFF"/>
      <name val="黑体"/>
      <family val="0"/>
      <charset val="134"/>
    </font>
    <font>
      <sz val="6"/>
      <color rgb="FFFFFFFF"/>
      <name val="宋体"/>
      <family val="0"/>
      <charset val="134"/>
    </font>
    <font>
      <sz val="11"/>
      <name val="楷体_GB2312"/>
      <family val="3"/>
      <charset val="134"/>
    </font>
    <font>
      <sz val="6"/>
      <color rgb="FFFFFFFF"/>
      <name val="Noto Sans"/>
      <family val="2"/>
    </font>
    <font>
      <sz val="15"/>
      <color rgb="FFFFFFFF"/>
      <name val="Noto Sans"/>
      <family val="2"/>
    </font>
    <font>
      <sz val="9"/>
      <color rgb="FFFFFFFF"/>
      <name val="바탕"/>
      <family val="1"/>
    </font>
    <font>
      <sz val="15"/>
      <color rgb="FFFFFFFF"/>
      <name val="黑体"/>
      <family val="0"/>
      <charset val="134"/>
    </font>
    <font>
      <sz val="13"/>
      <color rgb="FFFFFFFF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바탕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thin">
        <color rgb="FFFFFFFF"/>
      </right>
      <top style="medium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/>
      <right style="thin">
        <color rgb="FFFFFFFF"/>
      </right>
      <top/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double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 style="double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 style="thin">
        <color rgb="FFFFFFFF"/>
      </top>
      <bottom/>
      <diagonal/>
    </border>
    <border diagonalUp="false" diagonalDown="false">
      <left style="double">
        <color rgb="FFFFFFFF"/>
      </left>
      <right/>
      <top style="thin">
        <color rgb="FFFFFFFF"/>
      </top>
      <bottom style="double">
        <color rgb="FFFFFFFF"/>
      </bottom>
      <diagonal/>
    </border>
    <border diagonalUp="false" diagonalDown="false">
      <left/>
      <right style="double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double">
        <color rgb="FFFFFFFF"/>
      </bottom>
      <diagonal/>
    </border>
    <border diagonalUp="false" diagonalDown="false">
      <left style="thin">
        <color rgb="FFFFFFFF"/>
      </left>
      <right/>
      <top/>
      <bottom style="double">
        <color rgb="FFFFFFFF"/>
      </bottom>
      <diagonal/>
    </border>
    <border diagonalUp="false" diagonalDown="false">
      <left/>
      <right style="double">
        <color rgb="FFFFFFFF"/>
      </right>
      <top/>
      <bottom style="double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medium">
        <color rgb="FFFFFFFF"/>
      </top>
      <bottom/>
      <diagonal/>
    </border>
    <border diagonalUp="false" diagonalDown="false">
      <left style="thin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thin">
        <color rgb="FFFFFFFF"/>
      </top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/>
      <top style="thin">
        <color rgb="FFFFFFFF"/>
      </top>
      <bottom style="medium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medium">
        <color rgb="FFFFFFFF"/>
      </top>
      <bottom style="thin">
        <color rgb="FFFFFFFF"/>
      </bottom>
      <diagonal/>
    </border>
    <border diagonalUp="false" diagonalDown="false">
      <left/>
      <right/>
      <top style="medium">
        <color rgb="FFFFFFFF"/>
      </top>
      <bottom style="thin">
        <color rgb="FFFFFF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true" hidden="true"/>
    </xf>
    <xf numFmtId="167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1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56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6" fillId="0" borderId="0" xfId="0" applyFont="true" applyBorder="false" applyAlignment="true" applyProtection="true">
      <alignment horizontal="distributed" vertical="center" textRotation="0" wrapText="false" indent="0" shrinkToFit="true"/>
      <protection locked="false" hidden="true"/>
    </xf>
    <xf numFmtId="164" fontId="56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5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56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56" fillId="0" borderId="0" xfId="0" applyFont="true" applyBorder="false" applyAlignment="true" applyProtection="true">
      <alignment horizontal="distributed" vertical="center" textRotation="0" wrapText="false" indent="0" shrinkToFit="true"/>
      <protection locked="true" hidden="true"/>
    </xf>
    <xf numFmtId="173" fontId="5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5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5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7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8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5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5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80" fontId="5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7" fontId="2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56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70" fillId="0" borderId="0" xfId="0" applyFont="true" applyBorder="false" applyAlignment="true" applyProtection="true">
      <alignment horizontal="distributed" vertical="center" textRotation="0" wrapText="false" indent="0" shrinkToFit="true"/>
      <protection locked="true" hidden="true"/>
    </xf>
    <xf numFmtId="178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80" fontId="56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77" fontId="5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5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0" fontId="5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6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1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71" fillId="0" borderId="0" xfId="0" applyFont="true" applyBorder="true" applyAlignment="true" applyProtection="true">
      <alignment horizontal="distributed" vertical="center" textRotation="0" wrapText="false" indent="0" shrinkToFit="true"/>
      <protection locked="false" hidden="true"/>
    </xf>
    <xf numFmtId="164" fontId="71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7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1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1" fillId="0" borderId="0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73" fontId="7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7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7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7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0" fontId="7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3" fillId="0" borderId="0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78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7" fontId="22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74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6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5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5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8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7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7" fontId="71" fillId="0" borderId="0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4" fontId="82" fillId="0" borderId="1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4" fillId="0" borderId="1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7" fontId="85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81" fontId="75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3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1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5" fillId="0" borderId="2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2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1" fillId="0" borderId="0" xfId="0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64" fontId="7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86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5" fillId="0" borderId="2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8" fontId="87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8" fontId="8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1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5" fillId="0" borderId="2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9" fontId="7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2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7" fontId="8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89" fillId="0" borderId="28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7" fontId="2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82" fontId="8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22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71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82" fontId="73" fillId="0" borderId="2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7" fontId="85" fillId="0" borderId="2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82" fontId="7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2" fontId="8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64" fontId="73" fillId="0" borderId="2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81" fontId="91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8" fillId="0" borderId="0" xfId="0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64" fontId="73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2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78" fontId="9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76" fontId="9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76" fontId="9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4" fillId="0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1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88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7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1" fontId="9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6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98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85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7" fontId="89" fillId="0" borderId="3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8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81" fontId="9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8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22" fillId="0" borderId="0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4" fontId="79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86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9" fontId="75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89" fillId="0" borderId="3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1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84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0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0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102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7" fontId="22" fillId="0" borderId="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7" fontId="22" fillId="0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9" fontId="75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2" fillId="0" borderId="3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7" fontId="103" fillId="0" borderId="3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2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7" fontId="91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7" fontId="22" fillId="0" borderId="2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02" fillId="0" borderId="2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7" fontId="22" fillId="0" borderId="2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22" fillId="0" borderId="2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0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2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2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4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2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9" fontId="91" fillId="0" borderId="3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2" fillId="0" borderId="3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4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0" fillId="0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4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5" fillId="24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71" fillId="24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74" fillId="24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97" fillId="24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7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1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0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74" fillId="24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106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7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7" fontId="2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1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22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3" fillId="0" borderId="2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3" fillId="0" borderId="2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4" fillId="0" borderId="28" xfId="0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5" fontId="73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94" fillId="0" borderId="28" xfId="0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77" fontId="22" fillId="0" borderId="28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83" fontId="22" fillId="0" borderId="28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08" fillId="0" borderId="33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77" fontId="64" fillId="0" borderId="3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2" fillId="0" borderId="2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02" fillId="0" borderId="2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2" fillId="0" borderId="2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7" fontId="22" fillId="0" borderId="2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3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9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3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72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6" fontId="73" fillId="0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4" fontId="72" fillId="0" borderId="4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81" fontId="99" fillId="0" borderId="28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73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72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3" fillId="0" borderId="0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00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0" borderId="3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0" borderId="2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81" fontId="99" fillId="0" borderId="2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81" fontId="99" fillId="0" borderId="4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6" fontId="7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5" fillId="0" borderId="4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1" fillId="0" borderId="3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0" borderId="4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0" borderId="1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3" fillId="0" borderId="16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71" fillId="0" borderId="1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3" fillId="0" borderId="16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75" fillId="0" borderId="1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1" fillId="0" borderId="4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1" fillId="0" borderId="4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3" fillId="0" borderId="4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2" fillId="24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2" fillId="24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5" fillId="24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5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true"/>
    </xf>
    <xf numFmtId="164" fontId="71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110" fillId="0" borderId="1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78" fillId="0" borderId="1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7" fontId="22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4" fontId="73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4" fontId="73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73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22" fillId="0" borderId="4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3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02" fillId="0" borderId="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73" fillId="0" borderId="4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9" fillId="0" borderId="4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22" fillId="0" borderId="46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73" fillId="0" borderId="4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4" fillId="0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79" fillId="0" borderId="2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7" fontId="22" fillId="0" borderId="2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83" fontId="22" fillId="0" borderId="4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08" fillId="0" borderId="2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7" fontId="22" fillId="0" borderId="4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08" fillId="0" borderId="4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7" fontId="98" fillId="0" borderId="3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2" fillId="0" borderId="4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6" fontId="87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87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87" fillId="0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0" borderId="4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81" fontId="111" fillId="0" borderId="2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9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2" fillId="0" borderId="2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3" fillId="0" borderId="3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1" fillId="0" borderId="2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3" fillId="0" borderId="2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3" fillId="0" borderId="3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3" fillId="0" borderId="2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5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75" fillId="0" borderId="4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5" fillId="0" borderId="5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9" fillId="0" borderId="4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75" fillId="0" borderId="4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9" fillId="0" borderId="44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75" fillId="0" borderId="5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9" fillId="0" borderId="5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75" fillId="0" borderId="5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2" fillId="24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75" fillId="24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7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2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3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7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2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81" fontId="22" fillId="0" borderId="2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08" fillId="0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5" fillId="24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108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3" fillId="0" borderId="2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3" fillId="0" borderId="2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73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73" fillId="0" borderId="2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83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71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7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08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3" fontId="22" fillId="0" borderId="3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7" fontId="104" fillId="0" borderId="2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94" fillId="0" borderId="28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4" fontId="7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2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71" fillId="0" borderId="29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71" fontId="71" fillId="0" borderId="40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81" fontId="111" fillId="0" borderId="2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6" fontId="7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3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7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73" fillId="0" borderId="24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94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1" fillId="0" borderId="2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3" fillId="0" borderId="1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7" fontId="75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5" fillId="0" borderId="0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75" fillId="0" borderId="19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73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3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true"/>
    </xf>
    <xf numFmtId="164" fontId="7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56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08" fillId="0" borderId="5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8" fillId="0" borderId="1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92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0" fillId="0" borderId="59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73" fillId="0" borderId="42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7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2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75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8" fillId="0" borderId="6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02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6" fillId="0" borderId="2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08" fillId="0" borderId="31" xfId="0" applyFont="true" applyBorder="true" applyAlignment="true" applyProtection="true">
      <alignment horizontal="center" vertical="bottom" textRotation="0" wrapText="true" indent="0" shrinkToFit="true"/>
      <protection locked="false" hidden="true"/>
    </xf>
    <xf numFmtId="164" fontId="102" fillId="0" borderId="28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116" fillId="0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83" fontId="22" fillId="0" borderId="3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75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7" fontId="104" fillId="0" borderId="2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0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7" fontId="104" fillId="0" borderId="3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73" fillId="0" borderId="6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3" fillId="0" borderId="6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7" fontId="117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0" fillId="0" borderId="40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4" fontId="102" fillId="0" borderId="28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4" fontId="102" fillId="0" borderId="37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4" fontId="100" fillId="0" borderId="24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78" fontId="87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8" fillId="0" borderId="59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9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0" fillId="0" borderId="4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4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1" fontId="7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2" fillId="0" borderId="39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78" fontId="93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93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93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1" fontId="120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1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81" fontId="1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62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22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73" fillId="0" borderId="32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71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7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8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8" fillId="0" borderId="2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8" fillId="0" borderId="4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5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5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3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5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82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4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5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4" fillId="0" borderId="17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84" fillId="0" borderId="17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75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8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1" fillId="0" borderId="71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4" fontId="75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8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1" fillId="0" borderId="74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4" fontId="108" fillId="0" borderId="3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8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0" fillId="0" borderId="4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5" fillId="0" borderId="41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1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15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1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71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8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8" fillId="0" borderId="31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77" fontId="104" fillId="0" borderId="3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75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7" fontId="104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0" borderId="2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77" fontId="104" fillId="0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4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4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7" fontId="104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7" fontId="104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4" fillId="0" borderId="7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8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7" fontId="98" fillId="0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8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7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8" fillId="0" borderId="4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23" fillId="0" borderId="40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2" fillId="0" borderId="39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18" fillId="0" borderId="43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4" fontId="102" fillId="0" borderId="28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1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1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1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3" fillId="0" borderId="40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15" fillId="0" borderId="32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4" fontId="75" fillId="0" borderId="43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0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8" fillId="0" borderId="3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71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5" fillId="0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7" fillId="0" borderId="1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4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2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0" borderId="3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2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4" fillId="0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2" fillId="0" borderId="2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7" fontId="22" fillId="0" borderId="2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7" fontId="22" fillId="0" borderId="3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7" fontId="22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7" fontId="22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0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0" fillId="0" borderId="7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4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2" fillId="0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7" fontId="127" fillId="0" borderId="4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2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7" fontId="87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7" fontId="87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7" fontId="87" fillId="0" borderId="7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0" borderId="6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2" fillId="0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0" fillId="0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0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4" fillId="0" borderId="2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2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71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8" fillId="0" borderId="0" xfId="0" applyFont="true" applyBorder="true" applyAlignment="true" applyProtection="true">
      <alignment horizontal="center" vertical="center" textRotation="180" wrapText="false" indent="0" shrinkToFit="true"/>
      <protection locked="true" hidden="true"/>
    </xf>
    <xf numFmtId="164" fontId="100" fillId="0" borderId="6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0" fillId="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0" fillId="0" borderId="6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4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0" fillId="0" borderId="6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0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0" fillId="0" borderId="6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0" fillId="0" borderId="6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5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1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2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4" fontId="73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3" fillId="0" borderId="7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22" fillId="0" borderId="7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1" fillId="0" borderId="7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7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22" fillId="0" borderId="2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3" fillId="0" borderId="2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4" fillId="0" borderId="3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6" fontId="8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3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86" fillId="0" borderId="2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3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3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91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8" fontId="91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7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0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4" fontId="13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1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9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1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7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1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9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1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28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2" fillId="0" borderId="37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10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4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1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6" fillId="24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4" fillId="0" borderId="28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56" fillId="24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2" fillId="0" borderId="28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56" fillId="24" borderId="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98" fillId="0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2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3" fillId="0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6" fillId="24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3" fillId="0" borderId="2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8" fontId="73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8" fontId="72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8" fontId="73" fillId="0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8" fontId="69" fillId="24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9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13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4" fontId="134" fillId="24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9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71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3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22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22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9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7" fontId="64" fillId="0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4" fontId="7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11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9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1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2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externalLink" Target="externalLinks/externalLink1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8240</xdr:colOff>
      <xdr:row>0</xdr:row>
      <xdr:rowOff>57600</xdr:rowOff>
    </xdr:from>
    <xdr:to>
      <xdr:col>9</xdr:col>
      <xdr:colOff>609480</xdr:colOff>
      <xdr:row>0</xdr:row>
      <xdr:rowOff>342720</xdr:rowOff>
    </xdr:to>
    <xdr:clientData/>
  </xdr:twoCellAnchor>
  <xdr:twoCellAnchor editAs="oneCell">
    <xdr:from>
      <xdr:col>3</xdr:col>
      <xdr:colOff>282240</xdr:colOff>
      <xdr:row>0</xdr:row>
      <xdr:rowOff>38520</xdr:rowOff>
    </xdr:from>
    <xdr:to>
      <xdr:col>6</xdr:col>
      <xdr:colOff>424440</xdr:colOff>
      <xdr:row>0</xdr:row>
      <xdr:rowOff>323640</xdr:rowOff>
    </xdr:to>
    <xdr:clientData/>
  </xdr:twoCellAnchor>
  <xdr:twoCellAnchor editAs="oneCell">
    <xdr:from>
      <xdr:col>13</xdr:col>
      <xdr:colOff>43200</xdr:colOff>
      <xdr:row>0</xdr:row>
      <xdr:rowOff>66600</xdr:rowOff>
    </xdr:from>
    <xdr:to>
      <xdr:col>17</xdr:col>
      <xdr:colOff>97920</xdr:colOff>
      <xdr:row>0</xdr:row>
      <xdr:rowOff>3531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1280</xdr:colOff>
      <xdr:row>0</xdr:row>
      <xdr:rowOff>104760</xdr:rowOff>
    </xdr:from>
    <xdr:to>
      <xdr:col>5</xdr:col>
      <xdr:colOff>194400</xdr:colOff>
      <xdr:row>1</xdr:row>
      <xdr:rowOff>95400</xdr:rowOff>
    </xdr:to>
    <xdr:clientData/>
  </xdr:twoCellAnchor>
  <xdr:twoCellAnchor editAs="oneCell">
    <xdr:from>
      <xdr:col>5</xdr:col>
      <xdr:colOff>322920</xdr:colOff>
      <xdr:row>0</xdr:row>
      <xdr:rowOff>104760</xdr:rowOff>
    </xdr:from>
    <xdr:to>
      <xdr:col>6</xdr:col>
      <xdr:colOff>710640</xdr:colOff>
      <xdr:row>1</xdr:row>
      <xdr:rowOff>95400</xdr:rowOff>
    </xdr:to>
    <xdr:clientData/>
  </xdr:twoCellAnchor>
  <xdr:twoCellAnchor editAs="oneCell">
    <xdr:from>
      <xdr:col>7</xdr:col>
      <xdr:colOff>97920</xdr:colOff>
      <xdr:row>0</xdr:row>
      <xdr:rowOff>95400</xdr:rowOff>
    </xdr:from>
    <xdr:to>
      <xdr:col>8</xdr:col>
      <xdr:colOff>381240</xdr:colOff>
      <xdr:row>1</xdr:row>
      <xdr:rowOff>1047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123840</xdr:rowOff>
    </xdr:from>
    <xdr:to>
      <xdr:col>8</xdr:col>
      <xdr:colOff>97560</xdr:colOff>
      <xdr:row>2</xdr:row>
      <xdr:rowOff>47880</xdr:rowOff>
    </xdr:to>
    <xdr:clientData/>
  </xdr:twoCellAnchor>
  <xdr:twoCellAnchor editAs="oneCell">
    <xdr:from>
      <xdr:col>12</xdr:col>
      <xdr:colOff>358560</xdr:colOff>
      <xdr:row>0</xdr:row>
      <xdr:rowOff>104760</xdr:rowOff>
    </xdr:from>
    <xdr:to>
      <xdr:col>13</xdr:col>
      <xdr:colOff>859680</xdr:colOff>
      <xdr:row>2</xdr:row>
      <xdr:rowOff>478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600</xdr:colOff>
      <xdr:row>0</xdr:row>
      <xdr:rowOff>181440</xdr:rowOff>
    </xdr:from>
    <xdr:to>
      <xdr:col>13</xdr:col>
      <xdr:colOff>315720</xdr:colOff>
      <xdr:row>2</xdr:row>
      <xdr:rowOff>86040</xdr:rowOff>
    </xdr:to>
    <xdr:clientData/>
  </xdr:twoCellAnchor>
  <xdr:twoCellAnchor editAs="oneCell">
    <xdr:from>
      <xdr:col>13</xdr:col>
      <xdr:colOff>619920</xdr:colOff>
      <xdr:row>0</xdr:row>
      <xdr:rowOff>181440</xdr:rowOff>
    </xdr:from>
    <xdr:to>
      <xdr:col>18</xdr:col>
      <xdr:colOff>129960</xdr:colOff>
      <xdr:row>2</xdr:row>
      <xdr:rowOff>86040</xdr:rowOff>
    </xdr:to>
    <xdr:clientData/>
  </xdr:twoCellAnchor>
  <xdr:twoCellAnchor editAs="oneCell">
    <xdr:from>
      <xdr:col>20</xdr:col>
      <xdr:colOff>119160</xdr:colOff>
      <xdr:row>0</xdr:row>
      <xdr:rowOff>181440</xdr:rowOff>
    </xdr:from>
    <xdr:to>
      <xdr:col>24</xdr:col>
      <xdr:colOff>495360</xdr:colOff>
      <xdr:row>2</xdr:row>
      <xdr:rowOff>105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1280</xdr:colOff>
      <xdr:row>0</xdr:row>
      <xdr:rowOff>104760</xdr:rowOff>
    </xdr:from>
    <xdr:to>
      <xdr:col>5</xdr:col>
      <xdr:colOff>194400</xdr:colOff>
      <xdr:row>1</xdr:row>
      <xdr:rowOff>95400</xdr:rowOff>
    </xdr:to>
    <xdr:clientData/>
  </xdr:twoCellAnchor>
  <xdr:twoCellAnchor editAs="oneCell">
    <xdr:from>
      <xdr:col>5</xdr:col>
      <xdr:colOff>322920</xdr:colOff>
      <xdr:row>0</xdr:row>
      <xdr:rowOff>104760</xdr:rowOff>
    </xdr:from>
    <xdr:to>
      <xdr:col>6</xdr:col>
      <xdr:colOff>710640</xdr:colOff>
      <xdr:row>1</xdr:row>
      <xdr:rowOff>95400</xdr:rowOff>
    </xdr:to>
    <xdr:clientData/>
  </xdr:twoCellAnchor>
  <xdr:twoCellAnchor editAs="oneCell">
    <xdr:from>
      <xdr:col>7</xdr:col>
      <xdr:colOff>97920</xdr:colOff>
      <xdr:row>0</xdr:row>
      <xdr:rowOff>95400</xdr:rowOff>
    </xdr:from>
    <xdr:to>
      <xdr:col>8</xdr:col>
      <xdr:colOff>381240</xdr:colOff>
      <xdr:row>1</xdr:row>
      <xdr:rowOff>1047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123840</xdr:rowOff>
    </xdr:from>
    <xdr:to>
      <xdr:col>8</xdr:col>
      <xdr:colOff>97560</xdr:colOff>
      <xdr:row>2</xdr:row>
      <xdr:rowOff>47880</xdr:rowOff>
    </xdr:to>
    <xdr:clientData/>
  </xdr:twoCellAnchor>
  <xdr:twoCellAnchor editAs="oneCell">
    <xdr:from>
      <xdr:col>12</xdr:col>
      <xdr:colOff>358560</xdr:colOff>
      <xdr:row>0</xdr:row>
      <xdr:rowOff>104760</xdr:rowOff>
    </xdr:from>
    <xdr:to>
      <xdr:col>13</xdr:col>
      <xdr:colOff>859680</xdr:colOff>
      <xdr:row>2</xdr:row>
      <xdr:rowOff>47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600</xdr:colOff>
      <xdr:row>0</xdr:row>
      <xdr:rowOff>181440</xdr:rowOff>
    </xdr:from>
    <xdr:to>
      <xdr:col>13</xdr:col>
      <xdr:colOff>315720</xdr:colOff>
      <xdr:row>2</xdr:row>
      <xdr:rowOff>86040</xdr:rowOff>
    </xdr:to>
    <xdr:clientData/>
  </xdr:twoCellAnchor>
  <xdr:twoCellAnchor editAs="oneCell">
    <xdr:from>
      <xdr:col>13</xdr:col>
      <xdr:colOff>619920</xdr:colOff>
      <xdr:row>0</xdr:row>
      <xdr:rowOff>181440</xdr:rowOff>
    </xdr:from>
    <xdr:to>
      <xdr:col>18</xdr:col>
      <xdr:colOff>129960</xdr:colOff>
      <xdr:row>2</xdr:row>
      <xdr:rowOff>86040</xdr:rowOff>
    </xdr:to>
    <xdr:clientData/>
  </xdr:twoCellAnchor>
  <xdr:twoCellAnchor editAs="oneCell">
    <xdr:from>
      <xdr:col>20</xdr:col>
      <xdr:colOff>119160</xdr:colOff>
      <xdr:row>0</xdr:row>
      <xdr:rowOff>181440</xdr:rowOff>
    </xdr:from>
    <xdr:to>
      <xdr:col>24</xdr:col>
      <xdr:colOff>495360</xdr:colOff>
      <xdr:row>2</xdr:row>
      <xdr:rowOff>1054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8240</xdr:colOff>
      <xdr:row>0</xdr:row>
      <xdr:rowOff>57600</xdr:rowOff>
    </xdr:from>
    <xdr:to>
      <xdr:col>9</xdr:col>
      <xdr:colOff>609480</xdr:colOff>
      <xdr:row>0</xdr:row>
      <xdr:rowOff>342720</xdr:rowOff>
    </xdr:to>
    <xdr:clientData/>
  </xdr:twoCellAnchor>
  <xdr:twoCellAnchor editAs="oneCell">
    <xdr:from>
      <xdr:col>3</xdr:col>
      <xdr:colOff>282240</xdr:colOff>
      <xdr:row>0</xdr:row>
      <xdr:rowOff>38520</xdr:rowOff>
    </xdr:from>
    <xdr:to>
      <xdr:col>6</xdr:col>
      <xdr:colOff>424440</xdr:colOff>
      <xdr:row>0</xdr:row>
      <xdr:rowOff>323640</xdr:rowOff>
    </xdr:to>
    <xdr:clientData/>
  </xdr:twoCellAnchor>
  <xdr:twoCellAnchor editAs="oneCell">
    <xdr:from>
      <xdr:col>13</xdr:col>
      <xdr:colOff>43200</xdr:colOff>
      <xdr:row>0</xdr:row>
      <xdr:rowOff>66600</xdr:rowOff>
    </xdr:from>
    <xdr:to>
      <xdr:col>17</xdr:col>
      <xdr:colOff>97920</xdr:colOff>
      <xdr:row>0</xdr:row>
      <xdr:rowOff>3531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1280</xdr:colOff>
      <xdr:row>0</xdr:row>
      <xdr:rowOff>104760</xdr:rowOff>
    </xdr:from>
    <xdr:to>
      <xdr:col>5</xdr:col>
      <xdr:colOff>194400</xdr:colOff>
      <xdr:row>1</xdr:row>
      <xdr:rowOff>95400</xdr:rowOff>
    </xdr:to>
    <xdr:clientData/>
  </xdr:twoCellAnchor>
  <xdr:twoCellAnchor editAs="oneCell">
    <xdr:from>
      <xdr:col>5</xdr:col>
      <xdr:colOff>322920</xdr:colOff>
      <xdr:row>0</xdr:row>
      <xdr:rowOff>104760</xdr:rowOff>
    </xdr:from>
    <xdr:to>
      <xdr:col>6</xdr:col>
      <xdr:colOff>710640</xdr:colOff>
      <xdr:row>1</xdr:row>
      <xdr:rowOff>95400</xdr:rowOff>
    </xdr:to>
    <xdr:clientData/>
  </xdr:twoCellAnchor>
  <xdr:twoCellAnchor editAs="oneCell">
    <xdr:from>
      <xdr:col>7</xdr:col>
      <xdr:colOff>97920</xdr:colOff>
      <xdr:row>0</xdr:row>
      <xdr:rowOff>95400</xdr:rowOff>
    </xdr:from>
    <xdr:to>
      <xdr:col>8</xdr:col>
      <xdr:colOff>381240</xdr:colOff>
      <xdr:row>1</xdr:row>
      <xdr:rowOff>1047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123840</xdr:rowOff>
    </xdr:from>
    <xdr:to>
      <xdr:col>8</xdr:col>
      <xdr:colOff>97560</xdr:colOff>
      <xdr:row>2</xdr:row>
      <xdr:rowOff>47880</xdr:rowOff>
    </xdr:to>
    <xdr:clientData/>
  </xdr:twoCellAnchor>
  <xdr:twoCellAnchor editAs="oneCell">
    <xdr:from>
      <xdr:col>12</xdr:col>
      <xdr:colOff>358560</xdr:colOff>
      <xdr:row>0</xdr:row>
      <xdr:rowOff>104760</xdr:rowOff>
    </xdr:from>
    <xdr:to>
      <xdr:col>13</xdr:col>
      <xdr:colOff>859680</xdr:colOff>
      <xdr:row>2</xdr:row>
      <xdr:rowOff>478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600</xdr:colOff>
      <xdr:row>0</xdr:row>
      <xdr:rowOff>181440</xdr:rowOff>
    </xdr:from>
    <xdr:to>
      <xdr:col>13</xdr:col>
      <xdr:colOff>315720</xdr:colOff>
      <xdr:row>2</xdr:row>
      <xdr:rowOff>86040</xdr:rowOff>
    </xdr:to>
    <xdr:clientData/>
  </xdr:twoCellAnchor>
  <xdr:twoCellAnchor editAs="oneCell">
    <xdr:from>
      <xdr:col>13</xdr:col>
      <xdr:colOff>619920</xdr:colOff>
      <xdr:row>0</xdr:row>
      <xdr:rowOff>181440</xdr:rowOff>
    </xdr:from>
    <xdr:to>
      <xdr:col>18</xdr:col>
      <xdr:colOff>129960</xdr:colOff>
      <xdr:row>2</xdr:row>
      <xdr:rowOff>86040</xdr:rowOff>
    </xdr:to>
    <xdr:clientData/>
  </xdr:twoCellAnchor>
  <xdr:twoCellAnchor editAs="oneCell">
    <xdr:from>
      <xdr:col>20</xdr:col>
      <xdr:colOff>119160</xdr:colOff>
      <xdr:row>0</xdr:row>
      <xdr:rowOff>181440</xdr:rowOff>
    </xdr:from>
    <xdr:to>
      <xdr:col>24</xdr:col>
      <xdr:colOff>495360</xdr:colOff>
      <xdr:row>2</xdr:row>
      <xdr:rowOff>1054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8240</xdr:colOff>
      <xdr:row>0</xdr:row>
      <xdr:rowOff>57600</xdr:rowOff>
    </xdr:from>
    <xdr:to>
      <xdr:col>9</xdr:col>
      <xdr:colOff>609480</xdr:colOff>
      <xdr:row>0</xdr:row>
      <xdr:rowOff>342720</xdr:rowOff>
    </xdr:to>
    <xdr:clientData/>
  </xdr:twoCellAnchor>
  <xdr:twoCellAnchor editAs="oneCell">
    <xdr:from>
      <xdr:col>3</xdr:col>
      <xdr:colOff>282240</xdr:colOff>
      <xdr:row>0</xdr:row>
      <xdr:rowOff>38520</xdr:rowOff>
    </xdr:from>
    <xdr:to>
      <xdr:col>6</xdr:col>
      <xdr:colOff>424440</xdr:colOff>
      <xdr:row>0</xdr:row>
      <xdr:rowOff>323640</xdr:rowOff>
    </xdr:to>
    <xdr:clientData/>
  </xdr:twoCellAnchor>
  <xdr:twoCellAnchor editAs="oneCell">
    <xdr:from>
      <xdr:col>13</xdr:col>
      <xdr:colOff>43200</xdr:colOff>
      <xdr:row>0</xdr:row>
      <xdr:rowOff>66600</xdr:rowOff>
    </xdr:from>
    <xdr:to>
      <xdr:col>17</xdr:col>
      <xdr:colOff>97920</xdr:colOff>
      <xdr:row>0</xdr:row>
      <xdr:rowOff>3531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8248;&#26519;&#31080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(3)"/>
      <sheetName val="2 (3)"/>
      <sheetName val="3 (3)"/>
      <sheetName val="4 (3)"/>
      <sheetName val="5 (3)"/>
      <sheetName val="6 (3)"/>
      <sheetName val="7 (3)"/>
      <sheetName val="8 (3)"/>
      <sheetName val="1 (2)"/>
      <sheetName val="2 (2)"/>
      <sheetName val="3 (2)"/>
      <sheetName val="4 (2)"/>
      <sheetName val="5 (2)"/>
      <sheetName val="6 (2)"/>
      <sheetName val="7 (2)"/>
      <sheetName val="8 (2)"/>
      <sheetName val="1"/>
      <sheetName val="2"/>
      <sheetName val="3"/>
      <sheetName val="4"/>
      <sheetName val="5"/>
      <sheetName val="6"/>
      <sheetName val="7"/>
      <sheetName val="8"/>
      <sheetName val="注joy册"/>
      <sheetName val="账户"/>
      <sheetName val="设置"/>
      <sheetName val="打印"/>
      <sheetName val="记账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1">
          <cell r="D1">
            <v>1</v>
          </cell>
        </row>
        <row r="2">
          <cell r="D2">
            <v>0</v>
          </cell>
        </row>
      </sheetData>
      <sheetData sheetId="25">
        <row r="1">
          <cell r="A1" t="str">
            <v>账户简称</v>
          </cell>
        </row>
        <row r="2">
          <cell r="A2" t="str">
            <v>账户中输入您的公司名称</v>
          </cell>
        </row>
        <row r="2">
          <cell r="C2" t="str">
            <v>账户中输入您的公司名称</v>
          </cell>
        </row>
        <row r="3">
          <cell r="A3" t="str">
            <v>星子县湘林电脑行</v>
          </cell>
        </row>
        <row r="3">
          <cell r="C3" t="str">
            <v>星子县湘林电脑行</v>
          </cell>
        </row>
        <row r="4">
          <cell r="A4" t="str">
            <v>广州川越珠宝设计有限公司</v>
          </cell>
        </row>
        <row r="4">
          <cell r="C4" t="str">
            <v>广州川越珠宝设计有限公司</v>
          </cell>
        </row>
        <row r="5">
          <cell r="A5" t="str">
            <v>江西宜春制药厂</v>
          </cell>
        </row>
        <row r="5">
          <cell r="C5" t="str">
            <v>江西宜春制药厂</v>
          </cell>
        </row>
      </sheetData>
      <sheetData sheetId="26">
        <row r="2">
          <cell r="Z2" t="str">
            <v>周转金</v>
          </cell>
        </row>
        <row r="3">
          <cell r="Z3" t="str">
            <v>货款</v>
          </cell>
        </row>
        <row r="4">
          <cell r="Z4" t="str">
            <v>工资</v>
          </cell>
        </row>
        <row r="5">
          <cell r="Z5" t="str">
            <v>还款</v>
          </cell>
        </row>
      </sheetData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9.vml"/><Relationship Id="rId4" Type="http://schemas.openxmlformats.org/officeDocument/2006/relationships/image" Target="../media/image1.png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0.vml"/><Relationship Id="rId4" Type="http://schemas.openxmlformats.org/officeDocument/2006/relationships/image" Target="../media/image1.png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3.vml"/><Relationship Id="rId4" Type="http://schemas.openxmlformats.org/officeDocument/2006/relationships/image" Target="../media/image1.png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4.vml"/><Relationship Id="rId4" Type="http://schemas.openxmlformats.org/officeDocument/2006/relationships/image" Target="../media/image2.png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6.vml"/><Relationship Id="rId4" Type="http://schemas.openxmlformats.org/officeDocument/2006/relationships/image" Target="../media/image1.png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7.vml"/><Relationship Id="rId4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image" Target="../media/image1.png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8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9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20.vml"/><Relationship Id="rId4" Type="http://schemas.openxmlformats.org/officeDocument/2006/relationships/image" Target="../media/image1.png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21.vml"/><Relationship Id="rId4" Type="http://schemas.openxmlformats.org/officeDocument/2006/relationships/image" Target="../media/image2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<Relationship Id="rId4" Type="http://schemas.openxmlformats.org/officeDocument/2006/relationships/image" Target="../media/image1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comments" Target="../comments50.xml"/><Relationship Id="rId2" Type="http://schemas.openxmlformats.org/officeDocument/2006/relationships/vmlDrawing" Target="../drawings/vmlDrawing22.vml"/><Relationship Id="rId3" Type="http://schemas.openxmlformats.org/officeDocument/2006/relationships/image" Target="../media/image3.png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6.vml"/><Relationship Id="rId4" Type="http://schemas.openxmlformats.org/officeDocument/2006/relationships/image" Target="../media/image1.png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7.vml"/><Relationship Id="rId4" Type="http://schemas.openxmlformats.org/officeDocument/2006/relationships/image" Target="../media/image2.png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3" activeCellId="0" sqref="B33"/>
    </sheetView>
  </sheetViews>
  <sheetFormatPr defaultColWidth="8.8984375" defaultRowHeight="18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33.74"/>
    <col collapsed="false" customWidth="true" hidden="false" outlineLevel="0" max="3" min="3" style="2" width="9.12"/>
    <col collapsed="false" customWidth="true" hidden="false" outlineLevel="0" max="4" min="4" style="2" width="25.74"/>
    <col collapsed="false" customWidth="true" hidden="false" outlineLevel="0" max="5" min="5" style="3" width="21.62"/>
    <col collapsed="false" customWidth="true" hidden="false" outlineLevel="0" max="6" min="6" style="2" width="9.36"/>
    <col collapsed="false" customWidth="true" hidden="false" outlineLevel="0" max="7" min="7" style="2" width="33.24"/>
    <col collapsed="false" customWidth="true" hidden="false" outlineLevel="0" max="8" min="8" style="4" width="6.75"/>
    <col collapsed="false" customWidth="true" hidden="false" outlineLevel="0" max="9" min="9" style="4" width="15.24"/>
    <col collapsed="false" customWidth="true" hidden="false" outlineLevel="0" max="10" min="10" style="4" width="7.62"/>
    <col collapsed="false" customWidth="true" hidden="false" outlineLevel="0" max="11" min="11" style="4" width="12.99"/>
    <col collapsed="false" customWidth="true" hidden="false" outlineLevel="0" max="12" min="12" style="5" width="15.37"/>
    <col collapsed="false" customWidth="true" hidden="false" outlineLevel="0" max="14" min="13" style="6" width="8.99"/>
  </cols>
  <sheetData>
    <row r="1" s="10" customFormat="true" ht="18" hidden="false" customHeight="true" outlineLevel="0" collapsed="false">
      <c r="A1" s="7"/>
      <c r="B1" s="8"/>
      <c r="C1" s="8"/>
      <c r="D1" s="8"/>
      <c r="E1" s="9"/>
      <c r="F1" s="8"/>
      <c r="G1" s="8"/>
      <c r="H1" s="8"/>
      <c r="I1" s="8"/>
      <c r="J1" s="8"/>
      <c r="K1" s="8"/>
      <c r="L1" s="8"/>
      <c r="M1" s="8"/>
      <c r="N1" s="8"/>
    </row>
    <row r="2" s="17" customFormat="true" ht="18" hidden="false" customHeight="true" outlineLevel="0" collapsed="false">
      <c r="A2" s="11"/>
      <c r="B2" s="12"/>
      <c r="C2" s="12"/>
      <c r="D2" s="12"/>
      <c r="E2" s="13"/>
      <c r="F2" s="12"/>
      <c r="G2" s="12"/>
      <c r="H2" s="14"/>
      <c r="I2" s="14"/>
      <c r="J2" s="14"/>
      <c r="K2" s="4"/>
      <c r="L2" s="15"/>
      <c r="M2" s="16"/>
      <c r="N2" s="16"/>
    </row>
    <row r="3" s="17" customFormat="true" ht="18" hidden="false" customHeight="true" outlineLevel="0" collapsed="false">
      <c r="A3" s="1"/>
      <c r="B3" s="2"/>
      <c r="C3" s="2"/>
      <c r="D3" s="2"/>
      <c r="E3" s="13"/>
      <c r="F3" s="2"/>
      <c r="G3" s="2"/>
      <c r="H3" s="4"/>
      <c r="I3" s="14"/>
      <c r="J3" s="4"/>
      <c r="K3" s="14"/>
      <c r="L3" s="18"/>
      <c r="M3" s="16"/>
      <c r="N3" s="16"/>
    </row>
    <row r="4" s="17" customFormat="true" ht="18" hidden="false" customHeight="true" outlineLevel="0" collapsed="false">
      <c r="A4" s="11"/>
      <c r="B4" s="2"/>
      <c r="C4" s="2"/>
      <c r="D4" s="2"/>
      <c r="E4" s="13"/>
      <c r="F4" s="2"/>
      <c r="G4" s="2"/>
      <c r="H4" s="4"/>
      <c r="I4" s="14"/>
      <c r="J4" s="4"/>
      <c r="K4" s="14"/>
      <c r="L4" s="18"/>
      <c r="M4" s="16"/>
      <c r="N4" s="16"/>
    </row>
    <row r="5" s="17" customFormat="true" ht="18" hidden="false" customHeight="true" outlineLevel="0" collapsed="false">
      <c r="A5" s="11"/>
      <c r="B5" s="2"/>
      <c r="C5" s="2"/>
      <c r="D5" s="2"/>
      <c r="E5" s="13"/>
      <c r="F5" s="2"/>
      <c r="G5" s="2"/>
      <c r="H5" s="4"/>
      <c r="I5" s="14"/>
      <c r="J5" s="4"/>
      <c r="K5" s="14"/>
      <c r="L5" s="18"/>
      <c r="M5" s="16"/>
      <c r="N5" s="16"/>
    </row>
    <row r="6" s="17" customFormat="true" ht="18" hidden="false" customHeight="true" outlineLevel="0" collapsed="false">
      <c r="A6" s="11"/>
      <c r="B6" s="2"/>
      <c r="C6" s="2"/>
      <c r="D6" s="2"/>
      <c r="E6" s="13"/>
      <c r="F6" s="2"/>
      <c r="G6" s="2"/>
      <c r="H6" s="4"/>
      <c r="I6" s="4"/>
      <c r="J6" s="4"/>
      <c r="K6" s="4"/>
      <c r="L6" s="18"/>
      <c r="M6" s="16"/>
      <c r="N6" s="16"/>
    </row>
    <row r="7" customFormat="false" ht="18" hidden="false" customHeight="true" outlineLevel="0" collapsed="false">
      <c r="A7" s="11"/>
      <c r="C7" s="12"/>
      <c r="D7" s="12"/>
      <c r="E7" s="13"/>
      <c r="F7" s="12"/>
      <c r="G7" s="12"/>
      <c r="H7" s="14"/>
      <c r="I7" s="14"/>
      <c r="J7" s="14"/>
      <c r="K7" s="14"/>
      <c r="L7" s="15"/>
      <c r="M7" s="16"/>
      <c r="N7" s="16"/>
    </row>
    <row r="8" customFormat="false" ht="18" hidden="false" customHeight="true" outlineLevel="0" collapsed="false">
      <c r="A8" s="11"/>
      <c r="E8" s="13"/>
      <c r="H8" s="14"/>
      <c r="I8" s="14"/>
      <c r="K8" s="14"/>
      <c r="L8" s="18"/>
      <c r="M8" s="16"/>
      <c r="N8" s="16"/>
    </row>
    <row r="9" customFormat="false" ht="18" hidden="false" customHeight="true" outlineLevel="0" collapsed="false">
      <c r="A9" s="11"/>
      <c r="E9" s="13"/>
      <c r="I9" s="14"/>
      <c r="K9" s="14"/>
      <c r="L9" s="18"/>
      <c r="M9" s="16"/>
      <c r="N9" s="16"/>
    </row>
    <row r="10" customFormat="false" ht="18" hidden="false" customHeight="true" outlineLevel="0" collapsed="false">
      <c r="A10" s="11"/>
      <c r="E10" s="13"/>
      <c r="I10" s="14"/>
      <c r="K10" s="14"/>
      <c r="L10" s="18"/>
      <c r="M10" s="16"/>
      <c r="N10" s="16"/>
    </row>
    <row r="11" customFormat="false" ht="18" hidden="false" customHeight="true" outlineLevel="0" collapsed="false">
      <c r="A11" s="11"/>
      <c r="E11" s="13"/>
      <c r="H11" s="14"/>
      <c r="I11" s="14"/>
      <c r="K11" s="14"/>
      <c r="L11" s="18"/>
      <c r="M11" s="16"/>
      <c r="N11" s="16"/>
    </row>
    <row r="12" customFormat="false" ht="18" hidden="false" customHeight="true" outlineLevel="0" collapsed="false">
      <c r="A12" s="11"/>
      <c r="E12" s="13"/>
      <c r="H12" s="14"/>
      <c r="I12" s="14"/>
      <c r="K12" s="14"/>
    </row>
    <row r="13" customFormat="false" ht="18" hidden="false" customHeight="true" outlineLevel="0" collapsed="false">
      <c r="K13" s="14"/>
    </row>
  </sheetData>
  <sheetProtection sheet="true" password="cf66"/>
  <printOptions headings="false" gridLines="false" gridLinesSet="true" horizontalCentered="false" verticalCentered="false"/>
  <pageMargins left="0.290277777777778" right="0.290277777777778" top="0.629861111111111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4.99"/>
    <col collapsed="false" customWidth="true" hidden="false" outlineLevel="0" max="5" min="3" style="0" width="4.12"/>
    <col collapsed="false" customWidth="true" hidden="false" outlineLevel="0" max="6" min="6" style="0" width="4.5"/>
    <col collapsed="false" customWidth="true" hidden="false" outlineLevel="0" max="7" min="7" style="0" width="6.5"/>
    <col collapsed="false" customWidth="true" hidden="false" outlineLevel="0" max="8" min="8" style="0" width="8.11"/>
    <col collapsed="false" customWidth="true" hidden="false" outlineLevel="0" max="9" min="9" style="0" width="7.24"/>
    <col collapsed="false" customWidth="true" hidden="false" outlineLevel="0" max="10" min="10" style="0" width="13.24"/>
    <col collapsed="false" customWidth="true" hidden="false" outlineLevel="0" max="11" min="11" style="0" width="4.62"/>
    <col collapsed="false" customWidth="true" hidden="false" outlineLevel="0" max="19" min="12" style="19" width="2.87"/>
  </cols>
  <sheetData>
    <row r="1" customFormat="false" ht="35.25" hidden="false" customHeight="true" outlineLevel="0" collapsed="false"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1"/>
      <c r="V1" s="21"/>
      <c r="W1" s="21"/>
      <c r="X1" s="21"/>
      <c r="Y1" s="21"/>
      <c r="Z1" s="21"/>
    </row>
    <row r="2" customFormat="false" ht="19.5" hidden="false" customHeight="true" outlineLevel="0" collapsed="false">
      <c r="G2" s="22"/>
      <c r="H2" s="23"/>
      <c r="I2" s="23"/>
      <c r="J2" s="24"/>
      <c r="K2" s="22"/>
      <c r="L2" s="22"/>
      <c r="M2" s="22"/>
      <c r="N2" s="22"/>
      <c r="O2" s="22"/>
      <c r="P2" s="22"/>
      <c r="Q2" s="22"/>
      <c r="R2" s="22"/>
      <c r="S2" s="22"/>
      <c r="T2" s="22"/>
      <c r="U2" s="21"/>
      <c r="V2" s="21"/>
      <c r="W2" s="21"/>
      <c r="X2" s="21"/>
      <c r="Y2" s="21"/>
      <c r="Z2" s="21"/>
    </row>
    <row r="3" customFormat="false" ht="19.5" hidden="false" customHeight="true" outlineLevel="0" collapsed="false">
      <c r="H3" s="23"/>
      <c r="I3" s="23"/>
      <c r="J3" s="25"/>
    </row>
    <row r="4" customFormat="false" ht="22.9" hidden="false" customHeight="true" outlineLevel="0" collapsed="false">
      <c r="C4" s="26"/>
      <c r="D4" s="26"/>
      <c r="E4" s="26"/>
      <c r="F4" s="26"/>
      <c r="G4" s="26"/>
      <c r="H4" s="26"/>
      <c r="I4" s="27"/>
      <c r="J4" s="27"/>
      <c r="K4" s="27"/>
      <c r="L4" s="28"/>
      <c r="M4" s="28"/>
      <c r="N4" s="28"/>
      <c r="O4" s="28"/>
      <c r="P4" s="28"/>
      <c r="Q4" s="28"/>
      <c r="R4" s="28"/>
      <c r="S4" s="28"/>
      <c r="T4" s="27"/>
    </row>
    <row r="5" customFormat="false" ht="14.25" hidden="false" customHeight="false" outlineLevel="0" collapsed="false">
      <c r="C5" s="27"/>
      <c r="D5" s="27"/>
      <c r="E5" s="27"/>
      <c r="F5" s="27"/>
      <c r="G5" s="27"/>
      <c r="H5" s="27"/>
      <c r="I5" s="29"/>
      <c r="J5" s="30"/>
      <c r="K5" s="27"/>
      <c r="L5" s="28"/>
      <c r="M5" s="28"/>
      <c r="N5" s="28"/>
      <c r="O5" s="28"/>
      <c r="P5" s="28"/>
      <c r="Q5" s="28"/>
      <c r="R5" s="28"/>
      <c r="S5" s="28"/>
      <c r="T5" s="27"/>
    </row>
    <row r="6" customFormat="false" ht="14.25" hidden="false" customHeight="false" outlineLevel="0" collapsed="false">
      <c r="C6" s="27"/>
      <c r="D6" s="27"/>
      <c r="E6" s="27"/>
      <c r="F6" s="27"/>
      <c r="G6" s="27"/>
      <c r="H6" s="31"/>
      <c r="I6" s="29"/>
      <c r="J6" s="30"/>
      <c r="K6" s="27"/>
      <c r="L6" s="28"/>
      <c r="M6" s="28"/>
      <c r="N6" s="28"/>
      <c r="O6" s="28"/>
      <c r="P6" s="28"/>
      <c r="Q6" s="28"/>
      <c r="R6" s="28"/>
      <c r="S6" s="28"/>
      <c r="T6" s="27"/>
    </row>
    <row r="7" customFormat="false" ht="18" hidden="false" customHeight="false" outlineLevel="0" collapsed="false">
      <c r="C7" s="27"/>
      <c r="D7" s="27"/>
      <c r="E7" s="27"/>
      <c r="F7" s="27"/>
      <c r="G7" s="27"/>
      <c r="H7" s="32"/>
      <c r="I7" s="29"/>
      <c r="J7" s="30"/>
      <c r="K7" s="27"/>
      <c r="L7" s="28"/>
      <c r="M7" s="28"/>
      <c r="N7" s="28"/>
      <c r="O7" s="28"/>
      <c r="P7" s="28"/>
      <c r="Q7" s="28"/>
      <c r="R7" s="28"/>
      <c r="S7" s="28"/>
      <c r="T7" s="27"/>
    </row>
    <row r="8" customFormat="false" ht="14.25" hidden="false" customHeight="true" outlineLevel="0" collapsed="false">
      <c r="C8" s="27"/>
      <c r="D8" s="27"/>
      <c r="E8" s="27"/>
      <c r="F8" s="27"/>
      <c r="G8" s="27"/>
      <c r="H8" s="27"/>
      <c r="I8" s="27"/>
      <c r="J8" s="33"/>
      <c r="K8" s="27"/>
      <c r="L8" s="28"/>
      <c r="M8" s="28"/>
      <c r="N8" s="28"/>
      <c r="O8" s="28"/>
      <c r="P8" s="28"/>
      <c r="Q8" s="28"/>
      <c r="R8" s="28"/>
      <c r="S8" s="28"/>
      <c r="T8" s="27"/>
    </row>
    <row r="9" customFormat="false" ht="11.25" hidden="false" customHeight="true" outlineLevel="0" collapsed="false">
      <c r="C9" s="27"/>
      <c r="D9" s="34"/>
      <c r="E9" s="34"/>
      <c r="F9" s="34"/>
      <c r="G9" s="34"/>
      <c r="H9" s="34"/>
      <c r="I9" s="35"/>
      <c r="J9" s="35"/>
      <c r="K9" s="35"/>
      <c r="L9" s="36"/>
      <c r="M9" s="36"/>
      <c r="N9" s="36"/>
      <c r="O9" s="36"/>
      <c r="P9" s="36"/>
      <c r="Q9" s="36"/>
      <c r="R9" s="36"/>
      <c r="S9" s="28"/>
      <c r="T9" s="27"/>
    </row>
    <row r="10" customFormat="false" ht="23.45" hidden="false" customHeight="true" outlineLevel="0" collapsed="false">
      <c r="C10" s="27"/>
      <c r="D10" s="34"/>
      <c r="E10" s="34"/>
      <c r="F10" s="34"/>
      <c r="G10" s="34"/>
      <c r="H10" s="34"/>
      <c r="I10" s="37"/>
      <c r="J10" s="38"/>
      <c r="K10" s="38"/>
      <c r="L10" s="39"/>
      <c r="M10" s="39"/>
      <c r="N10" s="39"/>
      <c r="O10" s="39"/>
      <c r="P10" s="39"/>
      <c r="Q10" s="39"/>
      <c r="R10" s="39"/>
      <c r="S10" s="28"/>
      <c r="T10" s="27"/>
    </row>
    <row r="11" customFormat="false" ht="23.45" hidden="false" customHeight="true" outlineLevel="0" collapsed="false">
      <c r="C11" s="27"/>
      <c r="D11" s="34"/>
      <c r="E11" s="34"/>
      <c r="F11" s="34"/>
      <c r="G11" s="34"/>
      <c r="H11" s="34"/>
      <c r="I11" s="34"/>
      <c r="J11" s="34"/>
      <c r="K11" s="34"/>
      <c r="L11" s="40"/>
      <c r="M11" s="40"/>
      <c r="N11" s="40"/>
      <c r="O11" s="40"/>
      <c r="P11" s="40"/>
      <c r="Q11" s="40"/>
      <c r="R11" s="40"/>
      <c r="S11" s="28"/>
      <c r="T11" s="27"/>
    </row>
    <row r="12" customFormat="false" ht="23.45" hidden="false" customHeight="true" outlineLevel="0" collapsed="false">
      <c r="C12" s="27"/>
      <c r="D12" s="34"/>
      <c r="E12" s="34"/>
      <c r="F12" s="34"/>
      <c r="G12" s="34"/>
      <c r="H12" s="34"/>
      <c r="I12" s="34"/>
      <c r="J12" s="34"/>
      <c r="K12" s="34"/>
      <c r="L12" s="41"/>
      <c r="M12" s="41"/>
      <c r="N12" s="41"/>
      <c r="O12" s="41"/>
      <c r="P12" s="41"/>
      <c r="Q12" s="41"/>
      <c r="R12" s="41"/>
      <c r="S12" s="41"/>
      <c r="T12" s="27"/>
    </row>
    <row r="13" customFormat="false" ht="23.45" hidden="false" customHeight="true" outlineLevel="0" collapsed="false">
      <c r="C13" s="27"/>
      <c r="D13" s="42"/>
      <c r="E13" s="42"/>
      <c r="F13" s="42"/>
      <c r="G13" s="42"/>
      <c r="H13" s="42"/>
      <c r="I13" s="43"/>
      <c r="J13" s="38"/>
      <c r="K13" s="38"/>
      <c r="L13" s="44"/>
      <c r="M13" s="44"/>
      <c r="N13" s="44"/>
      <c r="O13" s="44"/>
      <c r="P13" s="44"/>
      <c r="Q13" s="44"/>
      <c r="R13" s="44"/>
      <c r="S13" s="44"/>
      <c r="T13" s="27"/>
    </row>
    <row r="14" customFormat="false" ht="23.45" hidden="false" customHeight="true" outlineLevel="0" collapsed="false">
      <c r="C14" s="27"/>
      <c r="D14" s="42"/>
      <c r="E14" s="42"/>
      <c r="F14" s="42"/>
      <c r="G14" s="42"/>
      <c r="H14" s="42"/>
      <c r="I14" s="42"/>
      <c r="J14" s="42"/>
      <c r="K14" s="42"/>
      <c r="L14" s="45"/>
      <c r="M14" s="46"/>
      <c r="N14" s="46"/>
      <c r="O14" s="46"/>
      <c r="P14" s="46"/>
      <c r="Q14" s="46"/>
      <c r="R14" s="46"/>
      <c r="S14" s="28"/>
      <c r="T14" s="27"/>
    </row>
    <row r="15" customFormat="false" ht="23.45" hidden="false" customHeight="true" outlineLevel="0" collapsed="false">
      <c r="C15" s="27"/>
      <c r="D15" s="47"/>
      <c r="E15" s="47"/>
      <c r="F15" s="47"/>
      <c r="G15" s="47"/>
      <c r="H15" s="47"/>
      <c r="I15" s="47"/>
      <c r="J15" s="47"/>
      <c r="K15" s="47"/>
      <c r="L15" s="48"/>
      <c r="M15" s="46"/>
      <c r="N15" s="46"/>
      <c r="O15" s="46"/>
      <c r="P15" s="46"/>
      <c r="Q15" s="46"/>
      <c r="R15" s="46"/>
      <c r="S15" s="28"/>
      <c r="T15" s="27"/>
    </row>
    <row r="16" customFormat="false" ht="23.45" hidden="false" customHeight="true" outlineLevel="0" collapsed="false">
      <c r="C16" s="27"/>
      <c r="D16" s="49"/>
      <c r="E16" s="49"/>
      <c r="F16" s="49"/>
      <c r="G16" s="50"/>
      <c r="H16" s="49"/>
      <c r="I16" s="49"/>
      <c r="J16" s="49"/>
      <c r="K16" s="49"/>
      <c r="L16" s="51"/>
      <c r="M16" s="46"/>
      <c r="N16" s="46"/>
      <c r="O16" s="46"/>
      <c r="P16" s="46"/>
      <c r="Q16" s="46"/>
      <c r="R16" s="46"/>
      <c r="S16" s="28"/>
      <c r="T16" s="27"/>
    </row>
    <row r="17" customFormat="false" ht="23.45" hidden="false" customHeight="true" outlineLevel="0" collapsed="false">
      <c r="C17" s="27"/>
      <c r="D17" s="52"/>
      <c r="E17" s="52"/>
      <c r="F17" s="52"/>
      <c r="G17" s="27"/>
      <c r="H17" s="53"/>
      <c r="I17" s="54"/>
      <c r="J17" s="55"/>
      <c r="K17" s="55"/>
      <c r="L17" s="51"/>
      <c r="M17" s="46"/>
      <c r="N17" s="46"/>
      <c r="O17" s="46"/>
      <c r="P17" s="46"/>
      <c r="Q17" s="46"/>
      <c r="R17" s="46"/>
      <c r="S17" s="40"/>
      <c r="T17" s="27"/>
    </row>
    <row r="18" customFormat="false" ht="14.25" hidden="false" customHeight="false" outlineLevel="0" collapsed="false">
      <c r="C18" s="27"/>
      <c r="D18" s="27"/>
      <c r="E18" s="27"/>
      <c r="F18" s="27"/>
      <c r="G18" s="27"/>
      <c r="H18" s="27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27"/>
    </row>
    <row r="19" customFormat="false" ht="30" hidden="false" customHeight="true" outlineLevel="0" collapsed="false">
      <c r="C19" s="27"/>
      <c r="D19" s="27"/>
      <c r="E19" s="27"/>
      <c r="F19" s="27"/>
      <c r="G19" s="27"/>
      <c r="H19" s="27"/>
      <c r="I19" s="27"/>
      <c r="J19" s="57"/>
      <c r="K19" s="57"/>
      <c r="L19" s="40"/>
      <c r="M19" s="40"/>
      <c r="N19" s="40"/>
      <c r="O19" s="40"/>
      <c r="P19" s="40"/>
      <c r="Q19" s="40"/>
      <c r="R19" s="40"/>
      <c r="S19" s="40"/>
      <c r="T19" s="27"/>
    </row>
    <row r="20" customFormat="false" ht="14.25" hidden="false" customHeight="false" outlineLevel="0" collapsed="false">
      <c r="C20" s="27"/>
      <c r="D20" s="27"/>
      <c r="E20" s="27"/>
      <c r="F20" s="27"/>
      <c r="G20" s="27"/>
      <c r="H20" s="27"/>
      <c r="I20" s="27"/>
      <c r="J20" s="27"/>
      <c r="K20" s="27"/>
      <c r="L20" s="28"/>
      <c r="M20" s="28"/>
      <c r="N20" s="28"/>
      <c r="O20" s="28"/>
      <c r="P20" s="28"/>
      <c r="Q20" s="28"/>
      <c r="R20" s="28"/>
      <c r="S20" s="28"/>
      <c r="T20" s="27"/>
    </row>
    <row r="21" customFormat="false" ht="15.75" hidden="false" customHeight="false" outlineLevel="0" collapsed="false">
      <c r="B21" s="58"/>
      <c r="I21" s="59"/>
    </row>
    <row r="22" customFormat="false" ht="14.25" hidden="false" customHeight="false" outlineLevel="0" collapsed="false">
      <c r="B22" s="60"/>
    </row>
    <row r="23" customFormat="false" ht="14.25" hidden="false" customHeight="false" outlineLevel="0" collapsed="false">
      <c r="B23" s="60"/>
    </row>
    <row r="26" customFormat="false" ht="14.25" hidden="false" customHeight="false" outlineLevel="0" collapsed="false">
      <c r="H26" s="61"/>
      <c r="I26" s="62"/>
    </row>
    <row r="27" customFormat="false" ht="14.25" hidden="true" customHeight="false" outlineLevel="0" collapsed="false"/>
    <row r="28" customFormat="false" ht="14.25" hidden="true" customHeight="false" outlineLevel="0" collapsed="false">
      <c r="B28" s="27"/>
      <c r="C28" s="27"/>
      <c r="D28" s="27"/>
      <c r="E28" s="27"/>
      <c r="F28" s="27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27"/>
      <c r="T28" s="27"/>
      <c r="U28" s="27"/>
      <c r="V28" s="27"/>
      <c r="W28" s="27"/>
      <c r="X28" s="27"/>
    </row>
    <row r="29" customFormat="false" ht="14.25" hidden="true" customHeight="fals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</row>
  </sheetData>
  <sheetProtection sheet="true" password="cf74" objects="true" scenarios="true"/>
  <mergeCells count="20">
    <mergeCell ref="G1:T1"/>
    <mergeCell ref="H2:I2"/>
    <mergeCell ref="H3:I3"/>
    <mergeCell ref="D9:H9"/>
    <mergeCell ref="I9:K9"/>
    <mergeCell ref="D10:H10"/>
    <mergeCell ref="J10:K10"/>
    <mergeCell ref="D11:K11"/>
    <mergeCell ref="D12:K12"/>
    <mergeCell ref="D13:H13"/>
    <mergeCell ref="J13:K13"/>
    <mergeCell ref="D14:K14"/>
    <mergeCell ref="M14:R17"/>
    <mergeCell ref="D15:K15"/>
    <mergeCell ref="D16:F16"/>
    <mergeCell ref="H16:K16"/>
    <mergeCell ref="D17:F17"/>
    <mergeCell ref="J17:K17"/>
    <mergeCell ref="I18:S18"/>
    <mergeCell ref="J19:K19"/>
  </mergeCells>
  <printOptions headings="false" gridLines="false" gridLinesSet="true" horizontalCentered="false" verticalCentered="false"/>
  <pageMargins left="0.0395833333333333" right="0.747916666666667" top="1.0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1.62"/>
    <col collapsed="false" customWidth="true" hidden="false" outlineLevel="0" max="4" min="4" style="0" width="14.24"/>
    <col collapsed="false" customWidth="true" hidden="false" outlineLevel="0" max="5" min="5" style="0" width="1.12"/>
    <col collapsed="false" customWidth="true" hidden="false" outlineLevel="0" max="9" min="9" style="0" width="14.87"/>
  </cols>
  <sheetData>
    <row r="1" customFormat="false" ht="23.45" hidden="false" customHeight="true" outlineLevel="0" collapsed="false">
      <c r="B1" s="64"/>
      <c r="C1" s="64"/>
      <c r="D1" s="64"/>
      <c r="E1" s="64"/>
      <c r="F1" s="64"/>
    </row>
    <row r="2" customFormat="false" ht="15.75" hidden="false" customHeight="false" outlineLevel="0" collapsed="false">
      <c r="B2" s="23"/>
      <c r="C2" s="25"/>
      <c r="D2" s="65"/>
    </row>
    <row r="3" customFormat="false" ht="14.45" hidden="false" customHeight="true" outlineLevel="0" collapsed="false">
      <c r="B3" s="66"/>
      <c r="C3" s="66"/>
      <c r="D3" s="66"/>
    </row>
    <row r="4" customFormat="false" ht="15.6" hidden="false" customHeight="true" outlineLevel="0" collapsed="false">
      <c r="B4" s="27"/>
      <c r="C4" s="27"/>
      <c r="D4" s="27"/>
      <c r="E4" s="27"/>
      <c r="F4" s="27"/>
      <c r="G4" s="67"/>
      <c r="H4" s="29"/>
      <c r="I4" s="27"/>
    </row>
    <row r="5" customFormat="false" ht="21.6" hidden="false" customHeight="true" outlineLevel="0" collapsed="false">
      <c r="B5" s="68"/>
      <c r="C5" s="27"/>
      <c r="D5" s="69"/>
      <c r="E5" s="27"/>
      <c r="F5" s="70"/>
      <c r="G5" s="70"/>
      <c r="H5" s="71"/>
      <c r="I5" s="71"/>
    </row>
    <row r="6" customFormat="false" ht="14.25" hidden="false" customHeight="false" outlineLevel="0" collapsed="false">
      <c r="B6" s="72"/>
      <c r="C6" s="72"/>
      <c r="D6" s="72"/>
      <c r="E6" s="27"/>
      <c r="F6" s="73"/>
      <c r="G6" s="73"/>
      <c r="H6" s="73"/>
      <c r="I6" s="73"/>
    </row>
    <row r="7" customFormat="false" ht="14.25" hidden="false" customHeight="false" outlineLevel="0" collapsed="false">
      <c r="B7" s="27"/>
      <c r="C7" s="27"/>
      <c r="D7" s="27"/>
      <c r="E7" s="27"/>
      <c r="F7" s="74"/>
      <c r="G7" s="74"/>
      <c r="H7" s="74"/>
      <c r="I7" s="74"/>
      <c r="J7" s="75"/>
      <c r="K7" s="75"/>
    </row>
    <row r="8" customFormat="false" ht="18.75" hidden="false" customHeight="false" outlineLevel="0" collapsed="false">
      <c r="B8" s="72"/>
      <c r="C8" s="72"/>
      <c r="D8" s="72"/>
      <c r="E8" s="27"/>
      <c r="F8" s="76"/>
      <c r="G8" s="76"/>
      <c r="H8" s="76"/>
      <c r="I8" s="76"/>
      <c r="J8" s="77"/>
      <c r="K8" s="75"/>
    </row>
    <row r="9" customFormat="false" ht="14.25" hidden="false" customHeight="false" outlineLevel="0" collapsed="false">
      <c r="B9" s="27"/>
      <c r="C9" s="27"/>
      <c r="D9" s="27"/>
      <c r="E9" s="27"/>
      <c r="F9" s="74"/>
      <c r="G9" s="28"/>
      <c r="H9" s="28"/>
      <c r="I9" s="28"/>
      <c r="J9" s="19"/>
      <c r="K9" s="75"/>
    </row>
    <row r="10" customFormat="false" ht="7.5" hidden="false" customHeight="true" outlineLevel="0" collapsed="false">
      <c r="B10" s="27"/>
      <c r="C10" s="27"/>
      <c r="D10" s="27"/>
      <c r="E10" s="27"/>
      <c r="F10" s="74"/>
      <c r="G10" s="27"/>
      <c r="H10" s="78"/>
      <c r="I10" s="78"/>
      <c r="J10" s="79"/>
      <c r="K10" s="75"/>
    </row>
    <row r="11" customFormat="false" ht="20.25" hidden="false" customHeight="false" outlineLevel="0" collapsed="false">
      <c r="B11" s="27"/>
      <c r="C11" s="27"/>
      <c r="D11" s="80"/>
      <c r="E11" s="27"/>
      <c r="F11" s="74"/>
      <c r="G11" s="78"/>
      <c r="H11" s="74"/>
      <c r="I11" s="81"/>
      <c r="J11" s="19"/>
      <c r="K11" s="75"/>
    </row>
    <row r="12" customFormat="false" ht="14.25" hidden="false" customHeight="false" outlineLevel="0" collapsed="false">
      <c r="B12" s="27"/>
      <c r="C12" s="27"/>
      <c r="D12" s="27"/>
      <c r="E12" s="27"/>
      <c r="F12" s="74"/>
      <c r="G12" s="74"/>
      <c r="H12" s="27"/>
      <c r="I12" s="78"/>
      <c r="J12" s="79"/>
      <c r="K12" s="75"/>
    </row>
    <row r="13" customFormat="false" ht="14.25" hidden="false" customHeight="false" outlineLevel="0" collapsed="false">
      <c r="B13" s="27"/>
      <c r="C13" s="27"/>
      <c r="D13" s="27"/>
      <c r="E13" s="27"/>
      <c r="F13" s="74"/>
      <c r="G13" s="74"/>
      <c r="H13" s="74"/>
      <c r="I13" s="74"/>
      <c r="J13" s="75"/>
      <c r="K13" s="75"/>
    </row>
    <row r="14" customFormat="false" ht="14.25" hidden="false" customHeight="false" outlineLevel="0" collapsed="false">
      <c r="B14" s="27"/>
      <c r="C14" s="27"/>
      <c r="D14" s="27"/>
      <c r="E14" s="27"/>
      <c r="F14" s="74"/>
      <c r="G14" s="74"/>
      <c r="H14" s="74"/>
      <c r="I14" s="74"/>
      <c r="J14" s="75"/>
      <c r="K14" s="75"/>
    </row>
    <row r="15" customFormat="false" ht="14.25" hidden="false" customHeight="false" outlineLevel="0" collapsed="false">
      <c r="B15" s="27"/>
      <c r="C15" s="27"/>
      <c r="D15" s="27"/>
      <c r="E15" s="27"/>
      <c r="F15" s="74"/>
      <c r="G15" s="74"/>
      <c r="H15" s="74"/>
      <c r="I15" s="74"/>
      <c r="J15" s="75"/>
      <c r="K15" s="75"/>
    </row>
    <row r="16" customFormat="false" ht="14.25" hidden="false" customHeight="false" outlineLevel="0" collapsed="false">
      <c r="B16" s="82"/>
      <c r="C16" s="27"/>
      <c r="D16" s="27"/>
      <c r="E16" s="27"/>
      <c r="F16" s="74"/>
      <c r="G16" s="74"/>
      <c r="H16" s="74"/>
      <c r="I16" s="83"/>
      <c r="J16" s="84"/>
      <c r="K16" s="84"/>
    </row>
    <row r="17" customFormat="false" ht="14.25" hidden="false" customHeight="false" outlineLevel="0" collapsed="false">
      <c r="B17" s="85"/>
      <c r="F17" s="75"/>
      <c r="G17" s="75"/>
      <c r="H17" s="75"/>
      <c r="J17" s="84"/>
      <c r="K17" s="84"/>
    </row>
    <row r="18" customFormat="false" ht="14.25" hidden="false" customHeight="false" outlineLevel="0" collapsed="false">
      <c r="A18" s="86"/>
      <c r="B18" s="87"/>
      <c r="C18" s="75"/>
      <c r="D18" s="75"/>
      <c r="E18" s="75"/>
      <c r="F18" s="75"/>
      <c r="G18" s="75"/>
      <c r="H18" s="88"/>
    </row>
    <row r="19" customFormat="false" ht="15.75" hidden="false" customHeight="false" outlineLevel="0" collapsed="false">
      <c r="A19" s="89"/>
      <c r="B19" s="75"/>
      <c r="C19" s="75"/>
      <c r="D19" s="75"/>
      <c r="E19" s="75"/>
      <c r="F19" s="75"/>
      <c r="G19" s="75"/>
      <c r="H19" s="75"/>
    </row>
    <row r="20" customFormat="false" ht="14.25" hidden="false" customHeight="false" outlineLevel="0" collapsed="false">
      <c r="A20" s="86"/>
      <c r="B20" s="75"/>
      <c r="C20" s="75"/>
      <c r="D20" s="75"/>
      <c r="E20" s="75"/>
      <c r="F20" s="75"/>
      <c r="G20" s="75"/>
      <c r="H20" s="75"/>
    </row>
    <row r="21" customFormat="false" ht="14.25" hidden="false" customHeight="false" outlineLevel="0" collapsed="false">
      <c r="B21" s="75"/>
      <c r="C21" s="75"/>
      <c r="D21" s="75"/>
      <c r="E21" s="75"/>
      <c r="F21" s="75"/>
      <c r="G21" s="75"/>
      <c r="H21" s="75"/>
    </row>
    <row r="22" customFormat="false" ht="14.25" hidden="false" customHeight="false" outlineLevel="0" collapsed="false">
      <c r="B22" s="75"/>
      <c r="C22" s="75"/>
      <c r="D22" s="75"/>
      <c r="E22" s="75"/>
      <c r="F22" s="75"/>
      <c r="G22" s="75"/>
      <c r="H22" s="75"/>
    </row>
    <row r="25" customFormat="false" ht="14.25" hidden="false" customHeight="false" outlineLevel="0" collapsed="false">
      <c r="C25" s="61"/>
      <c r="D25" s="61"/>
      <c r="E25" s="62"/>
    </row>
  </sheetData>
  <sheetProtection sheet="true" password="cf7a" objects="true" scenarios="true"/>
  <mergeCells count="7">
    <mergeCell ref="B1:F1"/>
    <mergeCell ref="F5:G5"/>
    <mergeCell ref="H5:I5"/>
    <mergeCell ref="B6:D6"/>
    <mergeCell ref="F6:I6"/>
    <mergeCell ref="B8:D8"/>
    <mergeCell ref="F8:I8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.5"/>
    <col collapsed="false" customWidth="true" hidden="false" outlineLevel="0" max="3" min="3" style="0" width="16.24"/>
    <col collapsed="false" customWidth="true" hidden="false" outlineLevel="0" max="4" min="4" style="0" width="31.5"/>
    <col collapsed="false" customWidth="true" hidden="false" outlineLevel="0" max="5" min="5" style="0" width="32.12"/>
    <col collapsed="false" customWidth="true" hidden="false" outlineLevel="0" max="6" min="6" style="0" width="8.36"/>
    <col collapsed="false" customWidth="true" hidden="false" outlineLevel="0" max="7" min="7" style="0" width="12.5"/>
  </cols>
  <sheetData>
    <row r="1" s="95" customFormat="true" ht="57.75" hidden="false" customHeight="true" outlineLevel="0" collapsed="false">
      <c r="A1" s="90"/>
      <c r="B1" s="91"/>
      <c r="C1" s="92"/>
      <c r="D1" s="93"/>
      <c r="E1" s="93"/>
      <c r="F1" s="94"/>
      <c r="G1" s="94"/>
    </row>
    <row r="3" customFormat="false" ht="14.25" hidden="false" customHeight="false" outlineLevel="0" collapsed="false">
      <c r="C3" s="96"/>
    </row>
    <row r="5" customFormat="false" ht="14.25" hidden="false" customHeight="false" outlineLevel="0" collapsed="false">
      <c r="C5" s="96"/>
    </row>
    <row r="7" customFormat="false" ht="14.25" hidden="false" customHeight="false" outlineLevel="0" collapsed="false">
      <c r="C7" s="96"/>
    </row>
    <row r="9" customFormat="false" ht="14.25" hidden="false" customHeight="false" outlineLevel="0" collapsed="false">
      <c r="C9" s="96"/>
    </row>
    <row r="11" customFormat="false" ht="14.25" hidden="false" customHeight="false" outlineLevel="0" collapsed="false">
      <c r="C11" s="96"/>
    </row>
    <row r="13" customFormat="false" ht="14.25" hidden="false" customHeight="false" outlineLevel="0" collapsed="false">
      <c r="C13" s="96"/>
    </row>
    <row r="15" customFormat="false" ht="14.25" hidden="false" customHeight="false" outlineLevel="0" collapsed="false">
      <c r="C15" s="96"/>
    </row>
    <row r="17" customFormat="false" ht="14.25" hidden="false" customHeight="false" outlineLevel="0" collapsed="false">
      <c r="C17" s="96"/>
    </row>
    <row r="19" customFormat="false" ht="14.25" hidden="false" customHeight="false" outlineLevel="0" collapsed="false">
      <c r="C19" s="96"/>
    </row>
    <row r="21" customFormat="false" ht="14.25" hidden="false" customHeight="false" outlineLevel="0" collapsed="false">
      <c r="C21" s="96"/>
    </row>
    <row r="803" customFormat="false" ht="14.25" hidden="false" customHeight="false" outlineLevel="0" collapsed="false">
      <c r="C803" s="96"/>
    </row>
  </sheetData>
  <sheetProtection sheet="true" password="cf50"/>
  <dataValidations count="1">
    <dataValidation allowBlank="false" errorStyle="stop" operator="greaterThanOrEqual" prompt="数值必须&gt;=1" promptTitle="此单元格不可为空." showDropDown="false" showErrorMessage="true" showInputMessage="true" sqref="B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6" width="10.24"/>
    <col collapsed="false" customWidth="true" hidden="false" outlineLevel="0" max="2" min="2" style="97" width="3.36"/>
    <col collapsed="false" customWidth="true" hidden="false" outlineLevel="0" max="3" min="3" style="2" width="15.37"/>
    <col collapsed="false" customWidth="true" hidden="false" outlineLevel="0" max="4" min="4" style="98" width="30.37"/>
    <col collapsed="false" customWidth="true" hidden="false" outlineLevel="0" max="5" min="5" style="99" width="11.5"/>
    <col collapsed="false" customWidth="true" hidden="false" outlineLevel="0" max="6" min="6" style="99" width="10.74"/>
    <col collapsed="false" customWidth="true" hidden="false" outlineLevel="0" max="7" min="7" style="98" width="12.12"/>
    <col collapsed="false" customWidth="true" hidden="false" outlineLevel="0" max="8" min="8" style="99" width="9.99"/>
    <col collapsed="false" customWidth="true" hidden="false" outlineLevel="0" max="9" min="9" style="99" width="12.99"/>
  </cols>
  <sheetData>
    <row r="1" s="95" customFormat="true" ht="57.75" hidden="false" customHeight="true" outlineLevel="0" collapsed="false">
      <c r="A1" s="90"/>
      <c r="B1" s="91"/>
      <c r="C1" s="92"/>
      <c r="D1" s="93"/>
      <c r="E1" s="94"/>
      <c r="F1" s="94"/>
      <c r="G1" s="93"/>
      <c r="H1" s="94"/>
      <c r="I1" s="94"/>
    </row>
  </sheetData>
  <sheetProtection sheet="true" password="cf5e"/>
  <dataValidations count="1">
    <dataValidation allowBlank="false" errorStyle="stop" operator="greaterThanOrEqual" prompt="数值必须&gt;=1" promptTitle="此单元格不可为空." showDropDown="false" showErrorMessage="true" showInputMessage="true" sqref="B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7.24"/>
    <col collapsed="false" customWidth="true" hidden="false" outlineLevel="0" max="3" min="3" style="0" width="3.62"/>
    <col collapsed="false" customWidth="true" hidden="false" outlineLevel="0" max="4" min="4" style="0" width="3.75"/>
    <col collapsed="false" customWidth="true" hidden="false" outlineLevel="0" max="5" min="5" style="0" width="3.36"/>
    <col collapsed="false" customWidth="true" hidden="false" outlineLevel="0" max="6" min="6" style="0" width="11.87"/>
    <col collapsed="false" customWidth="true" hidden="false" outlineLevel="0" max="7" min="7" style="0" width="3.75"/>
    <col collapsed="false" customWidth="true" hidden="false" outlineLevel="0" max="8" min="8" style="0" width="11.99"/>
    <col collapsed="false" customWidth="true" hidden="false" outlineLevel="0" max="9" min="9" style="0" width="1.87"/>
    <col collapsed="false" customWidth="true" hidden="false" outlineLevel="0" max="10" min="10" style="0" width="5.11"/>
    <col collapsed="false" customWidth="true" hidden="false" outlineLevel="0" max="11" min="11" style="0" width="0.62"/>
    <col collapsed="false" customWidth="true" hidden="false" outlineLevel="0" max="12" min="12" style="0" width="1.87"/>
    <col collapsed="false" customWidth="true" hidden="false" outlineLevel="0" max="13" min="13" style="0" width="6.36"/>
    <col collapsed="false" customWidth="true" hidden="false" outlineLevel="0" max="14" min="14" style="0" width="11.62"/>
    <col collapsed="false" customWidth="true" hidden="false" outlineLevel="0" max="15" min="15" style="0" width="1.87"/>
    <col collapsed="false" customWidth="true" hidden="false" outlineLevel="0" max="16" min="16" style="0" width="1.99"/>
    <col collapsed="false" customWidth="true" hidden="false" outlineLevel="0" max="20" min="17" style="0" width="1.87"/>
    <col collapsed="false" customWidth="true" hidden="false" outlineLevel="0" max="21" min="21" style="0" width="1.99"/>
    <col collapsed="false" customWidth="true" hidden="false" outlineLevel="0" max="22" min="22" style="0" width="1.87"/>
    <col collapsed="false" customWidth="true" hidden="false" outlineLevel="0" max="23" min="23" style="0" width="1.99"/>
    <col collapsed="false" customWidth="true" hidden="false" outlineLevel="0" max="24" min="24" style="0" width="1.87"/>
  </cols>
  <sheetData>
    <row r="1" customFormat="false" ht="14.25" hidden="false" customHeight="false" outlineLevel="0" collapsed="false">
      <c r="N1" s="100"/>
    </row>
    <row r="2" customFormat="false" ht="14.25" hidden="false" customHeight="false" outlineLevel="0" collapsed="false">
      <c r="B2" s="58"/>
      <c r="D2" s="101"/>
      <c r="E2" s="27"/>
    </row>
    <row r="3" customFormat="false" ht="17.45" hidden="false" customHeight="true" outlineLevel="0" collapsed="false">
      <c r="B3" s="58"/>
      <c r="D3" s="101"/>
      <c r="E3" s="27"/>
      <c r="J3" s="102"/>
    </row>
    <row r="4" customFormat="false" ht="15" hidden="false" customHeight="false" outlineLevel="0" collapsed="false">
      <c r="H4" s="23"/>
      <c r="I4" s="103"/>
      <c r="J4" s="103"/>
      <c r="K4" s="103"/>
      <c r="L4" s="103"/>
    </row>
    <row r="5" customFormat="false" ht="15" hidden="false" customHeight="true" outlineLevel="0" collapsed="false">
      <c r="B5" s="27"/>
      <c r="C5" s="27"/>
      <c r="D5" s="27"/>
      <c r="E5" s="27"/>
      <c r="F5" s="27"/>
      <c r="G5" s="27"/>
      <c r="H5" s="104"/>
      <c r="I5" s="105"/>
      <c r="J5" s="105"/>
      <c r="K5" s="106"/>
      <c r="L5" s="105"/>
      <c r="M5" s="105"/>
      <c r="N5" s="10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customFormat="false" ht="15.75" hidden="false" customHeight="true" outlineLevel="0" collapsed="false">
      <c r="B6" s="27"/>
      <c r="C6" s="27"/>
      <c r="D6" s="27"/>
      <c r="E6" s="27"/>
      <c r="F6" s="27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</row>
    <row r="7" customFormat="false" ht="4.15" hidden="false" customHeight="true" outlineLevel="0" collapsed="false">
      <c r="B7" s="27"/>
      <c r="C7" s="27"/>
      <c r="D7" s="27"/>
      <c r="E7" s="27"/>
      <c r="F7" s="27"/>
      <c r="G7" s="109"/>
      <c r="H7" s="109"/>
      <c r="I7" s="109"/>
      <c r="J7" s="109"/>
      <c r="K7" s="27"/>
      <c r="L7" s="27"/>
      <c r="M7" s="27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</row>
    <row r="8" customFormat="false" ht="3.6" hidden="false" customHeight="true" outlineLevel="0" collapsed="false">
      <c r="B8" s="27"/>
      <c r="C8" s="27"/>
      <c r="D8" s="27"/>
      <c r="E8" s="27"/>
      <c r="F8" s="27"/>
      <c r="G8" s="74"/>
      <c r="H8" s="111"/>
      <c r="I8" s="111"/>
      <c r="J8" s="111"/>
      <c r="K8" s="27"/>
      <c r="L8" s="27"/>
      <c r="M8" s="27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</row>
    <row r="9" customFormat="false" ht="3.6" hidden="false" customHeight="true" outlineLevel="0" collapsed="false"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74"/>
      <c r="O9" s="74"/>
      <c r="P9" s="74"/>
      <c r="Q9" s="74"/>
      <c r="R9" s="74"/>
      <c r="S9" s="74"/>
      <c r="T9" s="27"/>
      <c r="U9" s="27"/>
      <c r="V9" s="27"/>
      <c r="W9" s="27"/>
      <c r="X9" s="27"/>
    </row>
    <row r="10" customFormat="false" ht="19.5" hidden="false" customHeight="true" outlineLevel="0" collapsed="false">
      <c r="B10" s="27"/>
      <c r="C10" s="27"/>
      <c r="D10" s="27"/>
      <c r="E10" s="27"/>
      <c r="F10" s="27"/>
      <c r="G10" s="112"/>
      <c r="H10" s="112"/>
      <c r="I10" s="112"/>
      <c r="J10" s="112"/>
      <c r="K10" s="112"/>
      <c r="L10" s="112"/>
      <c r="M10" s="112"/>
      <c r="N10" s="112"/>
      <c r="O10" s="27"/>
      <c r="P10" s="27"/>
      <c r="Q10" s="27"/>
      <c r="R10" s="27"/>
      <c r="S10" s="27"/>
      <c r="T10" s="27"/>
      <c r="U10" s="27"/>
      <c r="V10" s="27"/>
      <c r="W10" s="28"/>
      <c r="X10" s="113"/>
    </row>
    <row r="11" customFormat="false" ht="17.45" hidden="false" customHeight="true" outlineLevel="0" collapsed="false">
      <c r="B11" s="78"/>
      <c r="C11" s="78"/>
      <c r="D11" s="114"/>
      <c r="E11" s="27"/>
      <c r="F11" s="27"/>
      <c r="G11" s="115"/>
      <c r="H11" s="115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25.5" hidden="false" customHeight="true" outlineLevel="0" collapsed="false">
      <c r="B12" s="116"/>
      <c r="C12" s="117"/>
      <c r="D12" s="117"/>
      <c r="E12" s="10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5.75" hidden="false" customHeight="true" outlineLevel="0" collapsed="false">
      <c r="B13" s="118"/>
      <c r="C13" s="118"/>
      <c r="D13" s="118"/>
      <c r="E13" s="118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4.25" hidden="false" customHeight="false" outlineLevel="0" collapsed="false">
      <c r="B14" s="119"/>
      <c r="C14" s="119"/>
      <c r="D14" s="119"/>
      <c r="E14" s="119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customFormat="false" ht="14.25" hidden="false" customHeight="false" outlineLevel="0" collapsed="false"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customFormat="false" ht="14.25" hidden="true" customHeight="false" outlineLevel="0" collapsed="false">
      <c r="B16" s="27"/>
      <c r="C16" s="27"/>
      <c r="D16" s="27"/>
      <c r="E16" s="27"/>
      <c r="F16" s="27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27"/>
      <c r="T16" s="27"/>
      <c r="U16" s="27"/>
      <c r="V16" s="27"/>
      <c r="W16" s="27"/>
      <c r="X16" s="27"/>
    </row>
    <row r="17" customFormat="false" ht="14.25" hidden="true" customHeight="fals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customFormat="false" ht="14.25" hidden="true" customHeight="fals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customFormat="false" ht="14.25" hidden="tru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customFormat="false" ht="14.25" hidden="true" customHeight="fals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customFormat="false" ht="14.25" hidden="true" customHeight="false" outlineLevel="0" collapsed="false">
      <c r="B21" s="27"/>
      <c r="C21" s="27"/>
      <c r="D21" s="27"/>
      <c r="E21" s="27"/>
      <c r="F21" s="27"/>
      <c r="G21" s="120"/>
      <c r="H21" s="121"/>
      <c r="I21" s="121"/>
      <c r="J21" s="121"/>
      <c r="K21" s="121"/>
      <c r="L21" s="121"/>
      <c r="M21" s="121"/>
      <c r="N21" s="121"/>
      <c r="O21" s="121"/>
      <c r="P21" s="122"/>
      <c r="Q21" s="122"/>
      <c r="R21" s="122"/>
      <c r="S21" s="27"/>
      <c r="T21" s="27"/>
      <c r="U21" s="27"/>
      <c r="V21" s="27"/>
      <c r="W21" s="27"/>
      <c r="X21" s="27"/>
    </row>
    <row r="22" customFormat="false" ht="14.25" hidden="tru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5" customFormat="false" ht="14.25" hidden="false" customHeight="false" outlineLevel="0" collapsed="false">
      <c r="B25" s="123"/>
      <c r="D25" s="86"/>
    </row>
    <row r="26" customFormat="false" ht="14.25" hidden="false" customHeight="false" outlineLevel="0" collapsed="false">
      <c r="B26" s="123"/>
      <c r="D26" s="86"/>
    </row>
    <row r="27" customFormat="false" ht="14.25" hidden="false" customHeight="false" outlineLevel="0" collapsed="false">
      <c r="B27" s="123"/>
    </row>
    <row r="28" customFormat="false" ht="14.25" hidden="false" customHeight="false" outlineLevel="0" collapsed="false">
      <c r="B28" s="123"/>
    </row>
    <row r="30" customFormat="false" ht="15.75" hidden="false" customHeight="false" outlineLevel="0" collapsed="false">
      <c r="F30" s="59"/>
      <c r="H30" s="59"/>
    </row>
    <row r="31" customFormat="false" ht="14.25" hidden="false" customHeight="false" outlineLevel="0" collapsed="false">
      <c r="H31" s="27"/>
      <c r="I31" s="75"/>
      <c r="J31" s="75"/>
      <c r="K31" s="75"/>
      <c r="L31" s="75"/>
      <c r="M31" s="75"/>
      <c r="N31" s="75"/>
    </row>
    <row r="32" customFormat="false" ht="14.25" hidden="false" customHeight="false" outlineLevel="0" collapsed="false">
      <c r="H32" s="27"/>
    </row>
    <row r="33" customFormat="false" ht="14.25" hidden="false" customHeight="false" outlineLevel="0" collapsed="false">
      <c r="H33" s="27"/>
    </row>
    <row r="34" customFormat="false" ht="14.25" hidden="false" customHeight="false" outlineLevel="0" collapsed="false">
      <c r="H34" s="27"/>
    </row>
    <row r="42" customFormat="false" ht="14.25" hidden="false" customHeight="false" outlineLevel="0" collapsed="false">
      <c r="D42" s="124"/>
      <c r="E42" s="124"/>
      <c r="F42" s="125"/>
      <c r="G42" s="124"/>
      <c r="H42" s="126"/>
      <c r="I42" s="126"/>
    </row>
    <row r="43" customFormat="false" ht="14.25" hidden="false" customHeight="false" outlineLevel="0" collapsed="false">
      <c r="F43" s="125"/>
    </row>
  </sheetData>
  <sheetProtection sheet="true" password="cf4c" objects="true" scenarios="true"/>
  <mergeCells count="13">
    <mergeCell ref="I4:L4"/>
    <mergeCell ref="I5:J5"/>
    <mergeCell ref="L5:M5"/>
    <mergeCell ref="G6:X6"/>
    <mergeCell ref="G7:J7"/>
    <mergeCell ref="N7:X7"/>
    <mergeCell ref="H8:J8"/>
    <mergeCell ref="N8:X8"/>
    <mergeCell ref="G10:N10"/>
    <mergeCell ref="G11:H11"/>
    <mergeCell ref="B13:E13"/>
    <mergeCell ref="B14:E14"/>
    <mergeCell ref="H21:O21"/>
  </mergeCells>
  <printOptions headings="false" gridLines="false" gridLinesSet="true" horizontalCentered="false" verticalCentered="false"/>
  <pageMargins left="0.0395833333333333" right="0.0784722222222222" top="1.0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7.24"/>
    <col collapsed="false" customWidth="true" hidden="false" outlineLevel="0" max="3" min="3" style="0" width="3.62"/>
    <col collapsed="false" customWidth="true" hidden="false" outlineLevel="0" max="4" min="4" style="0" width="3.75"/>
    <col collapsed="false" customWidth="true" hidden="false" outlineLevel="0" max="5" min="5" style="0" width="3.36"/>
    <col collapsed="false" customWidth="true" hidden="false" outlineLevel="0" max="6" min="6" style="0" width="11.87"/>
    <col collapsed="false" customWidth="true" hidden="false" outlineLevel="0" max="7" min="7" style="0" width="3.75"/>
    <col collapsed="false" customWidth="true" hidden="false" outlineLevel="0" max="8" min="8" style="0" width="11.99"/>
    <col collapsed="false" customWidth="true" hidden="false" outlineLevel="0" max="9" min="9" style="0" width="1.87"/>
    <col collapsed="false" customWidth="true" hidden="false" outlineLevel="0" max="10" min="10" style="0" width="5.11"/>
    <col collapsed="false" customWidth="true" hidden="false" outlineLevel="0" max="11" min="11" style="0" width="0.62"/>
    <col collapsed="false" customWidth="true" hidden="false" outlineLevel="0" max="12" min="12" style="0" width="1.87"/>
    <col collapsed="false" customWidth="true" hidden="false" outlineLevel="0" max="13" min="13" style="0" width="6.36"/>
    <col collapsed="false" customWidth="true" hidden="false" outlineLevel="0" max="14" min="14" style="0" width="11.62"/>
    <col collapsed="false" customWidth="true" hidden="false" outlineLevel="0" max="15" min="15" style="0" width="1.87"/>
    <col collapsed="false" customWidth="true" hidden="false" outlineLevel="0" max="16" min="16" style="0" width="1.99"/>
    <col collapsed="false" customWidth="true" hidden="false" outlineLevel="0" max="20" min="17" style="0" width="1.87"/>
    <col collapsed="false" customWidth="true" hidden="false" outlineLevel="0" max="21" min="21" style="0" width="1.99"/>
    <col collapsed="false" customWidth="true" hidden="false" outlineLevel="0" max="22" min="22" style="0" width="1.87"/>
    <col collapsed="false" customWidth="true" hidden="false" outlineLevel="0" max="23" min="23" style="0" width="1.99"/>
    <col collapsed="false" customWidth="true" hidden="false" outlineLevel="0" max="24" min="24" style="0" width="1.87"/>
  </cols>
  <sheetData>
    <row r="1" customFormat="false" ht="15.75" hidden="false" customHeight="false" outlineLevel="0" collapsed="false"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00"/>
    </row>
    <row r="2" customFormat="false" ht="14.25" hidden="false" customHeight="false" outlineLevel="0" collapsed="false">
      <c r="B2" s="58"/>
      <c r="D2" s="101"/>
    </row>
    <row r="3" customFormat="false" ht="15.6" hidden="false" customHeight="true" outlineLevel="0" collapsed="false">
      <c r="B3" s="58"/>
      <c r="D3" s="101"/>
      <c r="E3" s="75"/>
      <c r="H3" s="128"/>
      <c r="I3" s="129"/>
      <c r="J3" s="129"/>
      <c r="K3" s="130"/>
      <c r="L3" s="131"/>
      <c r="M3" s="131"/>
    </row>
    <row r="4" customFormat="false" ht="15" hidden="false" customHeight="false" outlineLevel="0" collapsed="false">
      <c r="H4" s="132"/>
      <c r="I4" s="133"/>
      <c r="J4" s="133"/>
    </row>
    <row r="5" customFormat="false" ht="15.6" hidden="false" customHeight="true" outlineLevel="0" collapsed="false">
      <c r="B5" s="27"/>
      <c r="C5" s="27"/>
      <c r="D5" s="27"/>
      <c r="E5" s="27"/>
      <c r="F5" s="27"/>
      <c r="G5" s="27"/>
      <c r="H5" s="134"/>
      <c r="I5" s="105"/>
      <c r="J5" s="105"/>
      <c r="K5" s="106"/>
      <c r="L5" s="105"/>
      <c r="M5" s="105"/>
      <c r="N5" s="10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customFormat="false" ht="15.75" hidden="false" customHeight="true" outlineLevel="0" collapsed="false">
      <c r="B6" s="27"/>
      <c r="C6" s="27"/>
      <c r="D6" s="27"/>
      <c r="E6" s="27"/>
      <c r="F6" s="27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</row>
    <row r="7" customFormat="false" ht="4.15" hidden="false" customHeight="true" outlineLevel="0" collapsed="false">
      <c r="B7" s="27"/>
      <c r="C7" s="27"/>
      <c r="D7" s="27"/>
      <c r="E7" s="27"/>
      <c r="F7" s="27"/>
      <c r="G7" s="109"/>
      <c r="H7" s="109"/>
      <c r="I7" s="109"/>
      <c r="J7" s="109"/>
      <c r="K7" s="27"/>
      <c r="L7" s="27"/>
      <c r="M7" s="27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</row>
    <row r="8" customFormat="false" ht="3.6" hidden="false" customHeight="true" outlineLevel="0" collapsed="false">
      <c r="B8" s="27"/>
      <c r="C8" s="27"/>
      <c r="D8" s="27"/>
      <c r="E8" s="27"/>
      <c r="F8" s="27"/>
      <c r="G8" s="74"/>
      <c r="H8" s="111"/>
      <c r="I8" s="111"/>
      <c r="J8" s="111"/>
      <c r="K8" s="27"/>
      <c r="L8" s="27"/>
      <c r="M8" s="27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</row>
    <row r="9" customFormat="false" ht="3.6" hidden="false" customHeight="true" outlineLevel="0" collapsed="false"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74"/>
      <c r="O9" s="74"/>
      <c r="P9" s="74"/>
      <c r="Q9" s="74"/>
      <c r="R9" s="74"/>
      <c r="S9" s="74"/>
      <c r="T9" s="27"/>
      <c r="U9" s="27"/>
      <c r="V9" s="27"/>
      <c r="W9" s="27"/>
      <c r="X9" s="27"/>
    </row>
    <row r="10" customFormat="false" ht="19.5" hidden="false" customHeight="true" outlineLevel="0" collapsed="false">
      <c r="B10" s="27"/>
      <c r="C10" s="27"/>
      <c r="D10" s="27"/>
      <c r="E10" s="27"/>
      <c r="F10" s="27"/>
      <c r="G10" s="112"/>
      <c r="H10" s="112"/>
      <c r="I10" s="112"/>
      <c r="J10" s="112"/>
      <c r="K10" s="112"/>
      <c r="L10" s="112"/>
      <c r="M10" s="112"/>
      <c r="N10" s="112"/>
      <c r="O10" s="27"/>
      <c r="P10" s="27"/>
      <c r="Q10" s="27"/>
      <c r="R10" s="27"/>
      <c r="S10" s="27"/>
      <c r="T10" s="27"/>
      <c r="U10" s="27"/>
      <c r="V10" s="27"/>
      <c r="W10" s="28"/>
      <c r="X10" s="113"/>
    </row>
    <row r="11" customFormat="false" ht="17.45" hidden="false" customHeight="true" outlineLevel="0" collapsed="false">
      <c r="B11" s="78"/>
      <c r="C11" s="78"/>
      <c r="D11" s="114"/>
      <c r="E11" s="27"/>
      <c r="F11" s="27"/>
      <c r="G11" s="115"/>
      <c r="H11" s="115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23.1" hidden="false" customHeight="true" outlineLevel="0" collapsed="false">
      <c r="B12" s="136"/>
      <c r="C12" s="136"/>
      <c r="D12" s="136"/>
      <c r="E12" s="13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8.2" hidden="false" customHeight="true" outlineLevel="0" collapsed="false">
      <c r="B13" s="138"/>
      <c r="C13" s="138"/>
      <c r="D13" s="138"/>
      <c r="E13" s="138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4.25" hidden="false" customHeight="false" outlineLevel="0" collapsed="false">
      <c r="B14" s="119"/>
      <c r="C14" s="119"/>
      <c r="D14" s="119"/>
      <c r="E14" s="119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customFormat="false" ht="14.25" hidden="false" customHeight="false" outlineLevel="0" collapsed="false">
      <c r="B15" s="139"/>
      <c r="C15" s="139"/>
      <c r="D15" s="139"/>
      <c r="E15" s="139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customFormat="false" ht="14.25" hidden="true" customHeight="false" outlineLevel="0" collapsed="false">
      <c r="B16" s="27"/>
      <c r="C16" s="27"/>
      <c r="D16" s="27"/>
      <c r="E16" s="27"/>
      <c r="F16" s="27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27"/>
      <c r="T16" s="27"/>
      <c r="U16" s="27"/>
      <c r="V16" s="27"/>
      <c r="W16" s="27"/>
      <c r="X16" s="27"/>
    </row>
    <row r="17" customFormat="false" ht="14.25" hidden="true" customHeight="fals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customFormat="false" ht="14.25" hidden="true" customHeight="fals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customFormat="false" ht="14.25" hidden="tru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customFormat="false" ht="14.25" hidden="true" customHeight="fals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customFormat="false" ht="14.25" hidden="true" customHeight="false" outlineLevel="0" collapsed="false">
      <c r="B21" s="27"/>
      <c r="C21" s="27"/>
      <c r="D21" s="27"/>
      <c r="E21" s="27"/>
      <c r="F21" s="27"/>
      <c r="G21" s="120"/>
      <c r="H21" s="121"/>
      <c r="I21" s="121"/>
      <c r="J21" s="121"/>
      <c r="K21" s="121"/>
      <c r="L21" s="121"/>
      <c r="M21" s="121"/>
      <c r="N21" s="121"/>
      <c r="O21" s="121"/>
      <c r="P21" s="122"/>
      <c r="Q21" s="122"/>
      <c r="R21" s="122"/>
      <c r="S21" s="27"/>
      <c r="T21" s="27"/>
      <c r="U21" s="27"/>
      <c r="V21" s="27"/>
      <c r="W21" s="27"/>
      <c r="X21" s="27"/>
    </row>
    <row r="22" customFormat="false" ht="14.25" hidden="tru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5" customFormat="false" ht="14.25" hidden="false" customHeight="false" outlineLevel="0" collapsed="false">
      <c r="B25" s="86"/>
    </row>
    <row r="26" customFormat="false" ht="14.25" hidden="false" customHeight="false" outlineLevel="0" collapsed="false">
      <c r="B26" s="86"/>
      <c r="E26" s="86"/>
    </row>
    <row r="27" customFormat="false" ht="14.25" hidden="false" customHeight="false" outlineLevel="0" collapsed="false">
      <c r="B27" s="86"/>
      <c r="E27" s="86"/>
      <c r="F27" s="86"/>
    </row>
    <row r="28" customFormat="false" ht="14.25" hidden="false" customHeight="false" outlineLevel="0" collapsed="false">
      <c r="B28" s="123"/>
    </row>
    <row r="29" customFormat="false" ht="14.25" hidden="false" customHeight="false" outlineLevel="0" collapsed="false">
      <c r="B29" s="123"/>
    </row>
    <row r="30" customFormat="false" ht="15.75" hidden="false" customHeight="false" outlineLevel="0" collapsed="false">
      <c r="H30" s="59"/>
    </row>
    <row r="31" customFormat="false" ht="14.25" hidden="false" customHeight="false" outlineLevel="0" collapsed="false">
      <c r="H31" s="27"/>
    </row>
    <row r="32" customFormat="false" ht="14.25" hidden="false" customHeight="false" outlineLevel="0" collapsed="false">
      <c r="H32" s="27"/>
    </row>
    <row r="33" customFormat="false" ht="14.25" hidden="false" customHeight="false" outlineLevel="0" collapsed="false">
      <c r="H33" s="27"/>
    </row>
    <row r="34" customFormat="false" ht="14.25" hidden="false" customHeight="false" outlineLevel="0" collapsed="false">
      <c r="H34" s="27"/>
    </row>
    <row r="40" customFormat="false" ht="15.75" hidden="false" customHeight="false" outlineLevel="0" collapsed="false">
      <c r="H40" s="59"/>
    </row>
    <row r="41" customFormat="false" ht="15.75" hidden="false" customHeight="false" outlineLevel="0" collapsed="false">
      <c r="H41" s="59"/>
    </row>
    <row r="42" customFormat="false" ht="15.75" hidden="false" customHeight="false" outlineLevel="0" collapsed="false">
      <c r="H42" s="59"/>
    </row>
  </sheetData>
  <sheetProtection sheet="true" password="cf42" objects="true" scenarios="true"/>
  <mergeCells count="16">
    <mergeCell ref="C1:M1"/>
    <mergeCell ref="I3:J3"/>
    <mergeCell ref="I4:J4"/>
    <mergeCell ref="I5:J5"/>
    <mergeCell ref="L5:M5"/>
    <mergeCell ref="G6:X6"/>
    <mergeCell ref="G7:J7"/>
    <mergeCell ref="N7:X7"/>
    <mergeCell ref="H8:J8"/>
    <mergeCell ref="N8:X8"/>
    <mergeCell ref="G10:N10"/>
    <mergeCell ref="G11:H11"/>
    <mergeCell ref="B13:E13"/>
    <mergeCell ref="B14:E14"/>
    <mergeCell ref="B15:E15"/>
    <mergeCell ref="H21:O21"/>
  </mergeCells>
  <printOptions headings="false" gridLines="false" gridLinesSet="true" horizontalCentered="false" verticalCentered="false"/>
  <pageMargins left="0" right="0" top="0.9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0" width="20.62"/>
    <col collapsed="false" customWidth="true" hidden="false" outlineLevel="0" max="2" min="2" style="140" width="9.87"/>
    <col collapsed="false" customWidth="false" hidden="false" outlineLevel="0" max="257" min="3" style="140" width="8.99"/>
  </cols>
  <sheetData>
    <row r="1" customFormat="false" ht="14.25" hidden="false" customHeight="false" outlineLevel="0" collapsed="false">
      <c r="A1" s="141"/>
    </row>
    <row r="2" customFormat="false" ht="14.25" hidden="false" customHeight="false" outlineLevel="0" collapsed="false">
      <c r="A2" s="142"/>
    </row>
    <row r="4" customFormat="false" ht="14.25" hidden="false" customHeight="false" outlineLevel="0" collapsed="false">
      <c r="A4" s="143"/>
      <c r="B4" s="143"/>
      <c r="C4" s="143"/>
      <c r="D4" s="143"/>
      <c r="E4" s="143"/>
      <c r="F4" s="143"/>
      <c r="G4" s="143"/>
    </row>
  </sheetData>
  <sheetProtection sheet="true" password="cf1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3" activeCellId="0" sqref="B33"/>
    </sheetView>
  </sheetViews>
  <sheetFormatPr defaultColWidth="8.8984375" defaultRowHeight="18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33.74"/>
    <col collapsed="false" customWidth="true" hidden="false" outlineLevel="0" max="3" min="3" style="2" width="9.12"/>
    <col collapsed="false" customWidth="true" hidden="false" outlineLevel="0" max="4" min="4" style="2" width="25.74"/>
    <col collapsed="false" customWidth="true" hidden="false" outlineLevel="0" max="5" min="5" style="3" width="21.62"/>
    <col collapsed="false" customWidth="true" hidden="false" outlineLevel="0" max="6" min="6" style="2" width="9.36"/>
    <col collapsed="false" customWidth="true" hidden="false" outlineLevel="0" max="7" min="7" style="2" width="33.24"/>
    <col collapsed="false" customWidth="true" hidden="false" outlineLevel="0" max="8" min="8" style="4" width="6.75"/>
    <col collapsed="false" customWidth="true" hidden="false" outlineLevel="0" max="9" min="9" style="4" width="15.24"/>
    <col collapsed="false" customWidth="true" hidden="false" outlineLevel="0" max="10" min="10" style="4" width="7.62"/>
    <col collapsed="false" customWidth="true" hidden="false" outlineLevel="0" max="11" min="11" style="4" width="12.99"/>
    <col collapsed="false" customWidth="true" hidden="false" outlineLevel="0" max="12" min="12" style="5" width="15.37"/>
    <col collapsed="false" customWidth="true" hidden="false" outlineLevel="0" max="14" min="13" style="6" width="8.99"/>
  </cols>
  <sheetData>
    <row r="1" s="10" customFormat="true" ht="18" hidden="false" customHeight="true" outlineLevel="0" collapsed="false">
      <c r="A1" s="7"/>
      <c r="B1" s="8"/>
      <c r="C1" s="8"/>
      <c r="D1" s="8"/>
      <c r="E1" s="9"/>
      <c r="F1" s="8"/>
      <c r="G1" s="8"/>
      <c r="H1" s="8"/>
      <c r="I1" s="8"/>
      <c r="J1" s="8"/>
      <c r="K1" s="8"/>
      <c r="L1" s="8"/>
      <c r="M1" s="8"/>
      <c r="N1" s="8"/>
    </row>
    <row r="2" s="17" customFormat="true" ht="18" hidden="false" customHeight="true" outlineLevel="0" collapsed="false">
      <c r="A2" s="11"/>
      <c r="B2" s="12"/>
      <c r="C2" s="12"/>
      <c r="D2" s="12"/>
      <c r="E2" s="13"/>
      <c r="F2" s="12"/>
      <c r="G2" s="12"/>
      <c r="H2" s="14"/>
      <c r="I2" s="14"/>
      <c r="J2" s="14"/>
      <c r="K2" s="4"/>
      <c r="L2" s="15"/>
      <c r="M2" s="16"/>
      <c r="N2" s="16"/>
    </row>
    <row r="3" s="17" customFormat="true" ht="18" hidden="false" customHeight="true" outlineLevel="0" collapsed="false">
      <c r="A3" s="1"/>
      <c r="B3" s="2"/>
      <c r="C3" s="2"/>
      <c r="D3" s="2"/>
      <c r="E3" s="13"/>
      <c r="F3" s="2"/>
      <c r="G3" s="2"/>
      <c r="H3" s="4"/>
      <c r="I3" s="14"/>
      <c r="J3" s="4"/>
      <c r="K3" s="14"/>
      <c r="L3" s="18"/>
      <c r="M3" s="16"/>
      <c r="N3" s="16"/>
    </row>
    <row r="4" s="17" customFormat="true" ht="18" hidden="false" customHeight="true" outlineLevel="0" collapsed="false">
      <c r="A4" s="11"/>
      <c r="B4" s="2"/>
      <c r="C4" s="2"/>
      <c r="D4" s="2"/>
      <c r="E4" s="13"/>
      <c r="F4" s="2"/>
      <c r="G4" s="2"/>
      <c r="H4" s="4"/>
      <c r="I4" s="14"/>
      <c r="J4" s="4"/>
      <c r="K4" s="14"/>
      <c r="L4" s="18"/>
      <c r="M4" s="16"/>
      <c r="N4" s="16"/>
    </row>
    <row r="5" s="17" customFormat="true" ht="18" hidden="false" customHeight="true" outlineLevel="0" collapsed="false">
      <c r="A5" s="11"/>
      <c r="B5" s="2"/>
      <c r="C5" s="2"/>
      <c r="D5" s="2"/>
      <c r="E5" s="13"/>
      <c r="F5" s="2"/>
      <c r="G5" s="2"/>
      <c r="H5" s="4"/>
      <c r="I5" s="14"/>
      <c r="J5" s="4"/>
      <c r="K5" s="14"/>
      <c r="L5" s="18"/>
      <c r="M5" s="16"/>
      <c r="N5" s="16"/>
    </row>
    <row r="6" s="17" customFormat="true" ht="18" hidden="false" customHeight="true" outlineLevel="0" collapsed="false">
      <c r="A6" s="11"/>
      <c r="B6" s="2"/>
      <c r="C6" s="2"/>
      <c r="D6" s="2"/>
      <c r="E6" s="13"/>
      <c r="F6" s="2"/>
      <c r="G6" s="2"/>
      <c r="H6" s="4"/>
      <c r="I6" s="4"/>
      <c r="J6" s="4"/>
      <c r="K6" s="4"/>
      <c r="L6" s="18"/>
      <c r="M6" s="16"/>
      <c r="N6" s="16"/>
    </row>
    <row r="7" customFormat="false" ht="18" hidden="false" customHeight="true" outlineLevel="0" collapsed="false">
      <c r="A7" s="11"/>
      <c r="C7" s="12"/>
      <c r="D7" s="12"/>
      <c r="E7" s="13"/>
      <c r="F7" s="12"/>
      <c r="G7" s="12"/>
      <c r="H7" s="14"/>
      <c r="I7" s="14"/>
      <c r="J7" s="14"/>
      <c r="K7" s="14"/>
      <c r="L7" s="15"/>
      <c r="M7" s="16"/>
      <c r="N7" s="16"/>
    </row>
    <row r="8" customFormat="false" ht="18" hidden="false" customHeight="true" outlineLevel="0" collapsed="false">
      <c r="A8" s="11"/>
      <c r="E8" s="13"/>
      <c r="H8" s="14"/>
      <c r="I8" s="14"/>
      <c r="K8" s="14"/>
      <c r="L8" s="18"/>
      <c r="M8" s="16"/>
      <c r="N8" s="16"/>
    </row>
    <row r="9" customFormat="false" ht="18" hidden="false" customHeight="true" outlineLevel="0" collapsed="false">
      <c r="A9" s="11"/>
      <c r="E9" s="13"/>
      <c r="I9" s="14"/>
      <c r="K9" s="14"/>
      <c r="L9" s="18"/>
      <c r="M9" s="16"/>
      <c r="N9" s="16"/>
    </row>
    <row r="10" customFormat="false" ht="18" hidden="false" customHeight="true" outlineLevel="0" collapsed="false">
      <c r="A10" s="11"/>
      <c r="E10" s="13"/>
      <c r="I10" s="14"/>
      <c r="K10" s="14"/>
      <c r="L10" s="18"/>
      <c r="M10" s="16"/>
      <c r="N10" s="16"/>
    </row>
    <row r="11" customFormat="false" ht="18" hidden="false" customHeight="true" outlineLevel="0" collapsed="false">
      <c r="A11" s="11"/>
      <c r="E11" s="13"/>
      <c r="H11" s="14"/>
      <c r="I11" s="14"/>
      <c r="K11" s="14"/>
      <c r="L11" s="18"/>
      <c r="M11" s="16"/>
      <c r="N11" s="16"/>
    </row>
    <row r="12" customFormat="false" ht="18" hidden="false" customHeight="true" outlineLevel="0" collapsed="false">
      <c r="A12" s="11"/>
      <c r="E12" s="13"/>
      <c r="H12" s="14"/>
      <c r="I12" s="14"/>
      <c r="K12" s="14"/>
    </row>
    <row r="13" customFormat="false" ht="18" hidden="false" customHeight="true" outlineLevel="0" collapsed="false">
      <c r="K13" s="14"/>
    </row>
  </sheetData>
  <sheetProtection sheet="true" password="cf66"/>
  <printOptions headings="false" gridLines="false" gridLinesSet="true" horizontalCentered="false" verticalCentered="false"/>
  <pageMargins left="0.290277777777778" right="0.290277777777778" top="0.629861111111111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4.99"/>
    <col collapsed="false" customWidth="true" hidden="false" outlineLevel="0" max="5" min="3" style="0" width="4.12"/>
    <col collapsed="false" customWidth="true" hidden="false" outlineLevel="0" max="6" min="6" style="0" width="4.5"/>
    <col collapsed="false" customWidth="true" hidden="false" outlineLevel="0" max="7" min="7" style="0" width="6.5"/>
    <col collapsed="false" customWidth="true" hidden="false" outlineLevel="0" max="8" min="8" style="0" width="8.11"/>
    <col collapsed="false" customWidth="true" hidden="false" outlineLevel="0" max="9" min="9" style="0" width="7.24"/>
    <col collapsed="false" customWidth="true" hidden="false" outlineLevel="0" max="10" min="10" style="0" width="13.24"/>
    <col collapsed="false" customWidth="true" hidden="false" outlineLevel="0" max="11" min="11" style="0" width="4.62"/>
    <col collapsed="false" customWidth="true" hidden="false" outlineLevel="0" max="19" min="12" style="19" width="2.87"/>
  </cols>
  <sheetData>
    <row r="1" customFormat="false" ht="35.25" hidden="false" customHeight="true" outlineLevel="0" collapsed="false"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1"/>
      <c r="V1" s="21"/>
      <c r="W1" s="21"/>
      <c r="X1" s="21"/>
      <c r="Y1" s="21"/>
      <c r="Z1" s="21"/>
    </row>
    <row r="2" customFormat="false" ht="19.5" hidden="false" customHeight="true" outlineLevel="0" collapsed="false">
      <c r="G2" s="22"/>
      <c r="H2" s="23"/>
      <c r="I2" s="23"/>
      <c r="J2" s="24"/>
      <c r="K2" s="22"/>
      <c r="L2" s="22"/>
      <c r="M2" s="22"/>
      <c r="N2" s="22"/>
      <c r="O2" s="22"/>
      <c r="P2" s="22"/>
      <c r="Q2" s="22"/>
      <c r="R2" s="22"/>
      <c r="S2" s="22"/>
      <c r="T2" s="22"/>
      <c r="U2" s="21"/>
      <c r="V2" s="21"/>
      <c r="W2" s="21"/>
      <c r="X2" s="21"/>
      <c r="Y2" s="21"/>
      <c r="Z2" s="21"/>
    </row>
    <row r="3" customFormat="false" ht="19.5" hidden="false" customHeight="true" outlineLevel="0" collapsed="false">
      <c r="H3" s="23"/>
      <c r="I3" s="23"/>
      <c r="J3" s="25"/>
    </row>
    <row r="4" customFormat="false" ht="22.9" hidden="false" customHeight="true" outlineLevel="0" collapsed="false">
      <c r="C4" s="26"/>
      <c r="D4" s="26"/>
      <c r="E4" s="26"/>
      <c r="F4" s="26"/>
      <c r="G4" s="26"/>
      <c r="H4" s="26"/>
      <c r="I4" s="27"/>
      <c r="J4" s="27"/>
      <c r="K4" s="27"/>
      <c r="L4" s="28"/>
      <c r="M4" s="28"/>
      <c r="N4" s="28"/>
      <c r="O4" s="28"/>
      <c r="P4" s="28"/>
      <c r="Q4" s="28"/>
      <c r="R4" s="28"/>
      <c r="S4" s="28"/>
      <c r="T4" s="27"/>
    </row>
    <row r="5" customFormat="false" ht="14.25" hidden="false" customHeight="false" outlineLevel="0" collapsed="false">
      <c r="C5" s="27"/>
      <c r="D5" s="27"/>
      <c r="E5" s="27"/>
      <c r="F5" s="27"/>
      <c r="G5" s="27"/>
      <c r="H5" s="27"/>
      <c r="I5" s="29"/>
      <c r="J5" s="30"/>
      <c r="K5" s="27"/>
      <c r="L5" s="28"/>
      <c r="M5" s="28"/>
      <c r="N5" s="28"/>
      <c r="O5" s="28"/>
      <c r="P5" s="28"/>
      <c r="Q5" s="28"/>
      <c r="R5" s="28"/>
      <c r="S5" s="28"/>
      <c r="T5" s="27"/>
    </row>
    <row r="6" customFormat="false" ht="14.25" hidden="false" customHeight="false" outlineLevel="0" collapsed="false">
      <c r="C6" s="27"/>
      <c r="D6" s="27"/>
      <c r="E6" s="27"/>
      <c r="F6" s="27"/>
      <c r="G6" s="27"/>
      <c r="H6" s="31"/>
      <c r="I6" s="29"/>
      <c r="J6" s="30"/>
      <c r="K6" s="27"/>
      <c r="L6" s="28"/>
      <c r="M6" s="28"/>
      <c r="N6" s="28"/>
      <c r="O6" s="28"/>
      <c r="P6" s="28"/>
      <c r="Q6" s="28"/>
      <c r="R6" s="28"/>
      <c r="S6" s="28"/>
      <c r="T6" s="27"/>
    </row>
    <row r="7" customFormat="false" ht="18" hidden="false" customHeight="false" outlineLevel="0" collapsed="false">
      <c r="C7" s="27"/>
      <c r="D7" s="27"/>
      <c r="E7" s="27"/>
      <c r="F7" s="27"/>
      <c r="G7" s="27"/>
      <c r="H7" s="32"/>
      <c r="I7" s="29"/>
      <c r="J7" s="30"/>
      <c r="K7" s="27"/>
      <c r="L7" s="28"/>
      <c r="M7" s="28"/>
      <c r="N7" s="28"/>
      <c r="O7" s="28"/>
      <c r="P7" s="28"/>
      <c r="Q7" s="28"/>
      <c r="R7" s="28"/>
      <c r="S7" s="28"/>
      <c r="T7" s="27"/>
    </row>
    <row r="8" customFormat="false" ht="14.25" hidden="false" customHeight="true" outlineLevel="0" collapsed="false">
      <c r="C8" s="27"/>
      <c r="D8" s="27"/>
      <c r="E8" s="27"/>
      <c r="F8" s="27"/>
      <c r="G8" s="27"/>
      <c r="H8" s="27"/>
      <c r="I8" s="27"/>
      <c r="J8" s="33"/>
      <c r="K8" s="27"/>
      <c r="L8" s="28"/>
      <c r="M8" s="28"/>
      <c r="N8" s="28"/>
      <c r="O8" s="28"/>
      <c r="P8" s="28"/>
      <c r="Q8" s="28"/>
      <c r="R8" s="28"/>
      <c r="S8" s="28"/>
      <c r="T8" s="27"/>
    </row>
    <row r="9" customFormat="false" ht="11.25" hidden="false" customHeight="true" outlineLevel="0" collapsed="false">
      <c r="C9" s="27"/>
      <c r="D9" s="34"/>
      <c r="E9" s="34"/>
      <c r="F9" s="34"/>
      <c r="G9" s="34"/>
      <c r="H9" s="34"/>
      <c r="I9" s="35"/>
      <c r="J9" s="35"/>
      <c r="K9" s="35"/>
      <c r="L9" s="36"/>
      <c r="M9" s="36"/>
      <c r="N9" s="36"/>
      <c r="O9" s="36"/>
      <c r="P9" s="36"/>
      <c r="Q9" s="36"/>
      <c r="R9" s="36"/>
      <c r="S9" s="28"/>
      <c r="T9" s="27"/>
    </row>
    <row r="10" customFormat="false" ht="23.45" hidden="false" customHeight="true" outlineLevel="0" collapsed="false">
      <c r="C10" s="27"/>
      <c r="D10" s="34"/>
      <c r="E10" s="34"/>
      <c r="F10" s="34"/>
      <c r="G10" s="34"/>
      <c r="H10" s="34"/>
      <c r="I10" s="37"/>
      <c r="J10" s="38"/>
      <c r="K10" s="38"/>
      <c r="L10" s="39"/>
      <c r="M10" s="39"/>
      <c r="N10" s="39"/>
      <c r="O10" s="39"/>
      <c r="P10" s="39"/>
      <c r="Q10" s="39"/>
      <c r="R10" s="39"/>
      <c r="S10" s="28"/>
      <c r="T10" s="27"/>
    </row>
    <row r="11" customFormat="false" ht="23.45" hidden="false" customHeight="true" outlineLevel="0" collapsed="false">
      <c r="C11" s="27"/>
      <c r="D11" s="34"/>
      <c r="E11" s="34"/>
      <c r="F11" s="34"/>
      <c r="G11" s="34"/>
      <c r="H11" s="34"/>
      <c r="I11" s="34"/>
      <c r="J11" s="34"/>
      <c r="K11" s="34"/>
      <c r="L11" s="40"/>
      <c r="M11" s="40"/>
      <c r="N11" s="40"/>
      <c r="O11" s="40"/>
      <c r="P11" s="40"/>
      <c r="Q11" s="40"/>
      <c r="R11" s="40"/>
      <c r="S11" s="28"/>
      <c r="T11" s="27"/>
    </row>
    <row r="12" customFormat="false" ht="23.45" hidden="false" customHeight="true" outlineLevel="0" collapsed="false">
      <c r="C12" s="27"/>
      <c r="D12" s="34"/>
      <c r="E12" s="34"/>
      <c r="F12" s="34"/>
      <c r="G12" s="34"/>
      <c r="H12" s="34"/>
      <c r="I12" s="34"/>
      <c r="J12" s="34"/>
      <c r="K12" s="34"/>
      <c r="L12" s="41"/>
      <c r="M12" s="41"/>
      <c r="N12" s="41"/>
      <c r="O12" s="41"/>
      <c r="P12" s="41"/>
      <c r="Q12" s="41"/>
      <c r="R12" s="41"/>
      <c r="S12" s="41"/>
      <c r="T12" s="27"/>
    </row>
    <row r="13" customFormat="false" ht="23.45" hidden="false" customHeight="true" outlineLevel="0" collapsed="false">
      <c r="C13" s="27"/>
      <c r="D13" s="42"/>
      <c r="E13" s="42"/>
      <c r="F13" s="42"/>
      <c r="G13" s="42"/>
      <c r="H13" s="42"/>
      <c r="I13" s="43"/>
      <c r="J13" s="38"/>
      <c r="K13" s="38"/>
      <c r="L13" s="44"/>
      <c r="M13" s="44"/>
      <c r="N13" s="44"/>
      <c r="O13" s="44"/>
      <c r="P13" s="44"/>
      <c r="Q13" s="44"/>
      <c r="R13" s="44"/>
      <c r="S13" s="44"/>
      <c r="T13" s="27"/>
    </row>
    <row r="14" customFormat="false" ht="23.45" hidden="false" customHeight="true" outlineLevel="0" collapsed="false">
      <c r="C14" s="27"/>
      <c r="D14" s="42"/>
      <c r="E14" s="42"/>
      <c r="F14" s="42"/>
      <c r="G14" s="42"/>
      <c r="H14" s="42"/>
      <c r="I14" s="42"/>
      <c r="J14" s="42"/>
      <c r="K14" s="42"/>
      <c r="L14" s="45"/>
      <c r="M14" s="46"/>
      <c r="N14" s="46"/>
      <c r="O14" s="46"/>
      <c r="P14" s="46"/>
      <c r="Q14" s="46"/>
      <c r="R14" s="46"/>
      <c r="S14" s="28"/>
      <c r="T14" s="27"/>
    </row>
    <row r="15" customFormat="false" ht="23.45" hidden="false" customHeight="true" outlineLevel="0" collapsed="false">
      <c r="C15" s="27"/>
      <c r="D15" s="47"/>
      <c r="E15" s="47"/>
      <c r="F15" s="47"/>
      <c r="G15" s="47"/>
      <c r="H15" s="47"/>
      <c r="I15" s="47"/>
      <c r="J15" s="47"/>
      <c r="K15" s="47"/>
      <c r="L15" s="48"/>
      <c r="M15" s="46"/>
      <c r="N15" s="46"/>
      <c r="O15" s="46"/>
      <c r="P15" s="46"/>
      <c r="Q15" s="46"/>
      <c r="R15" s="46"/>
      <c r="S15" s="28"/>
      <c r="T15" s="27"/>
    </row>
    <row r="16" customFormat="false" ht="23.45" hidden="false" customHeight="true" outlineLevel="0" collapsed="false">
      <c r="C16" s="27"/>
      <c r="D16" s="49"/>
      <c r="E16" s="49"/>
      <c r="F16" s="49"/>
      <c r="G16" s="50"/>
      <c r="H16" s="49"/>
      <c r="I16" s="49"/>
      <c r="J16" s="49"/>
      <c r="K16" s="49"/>
      <c r="L16" s="51"/>
      <c r="M16" s="46"/>
      <c r="N16" s="46"/>
      <c r="O16" s="46"/>
      <c r="P16" s="46"/>
      <c r="Q16" s="46"/>
      <c r="R16" s="46"/>
      <c r="S16" s="28"/>
      <c r="T16" s="27"/>
    </row>
    <row r="17" customFormat="false" ht="23.45" hidden="false" customHeight="true" outlineLevel="0" collapsed="false">
      <c r="C17" s="27"/>
      <c r="D17" s="52"/>
      <c r="E17" s="52"/>
      <c r="F17" s="52"/>
      <c r="G17" s="27"/>
      <c r="H17" s="53"/>
      <c r="I17" s="54"/>
      <c r="J17" s="55"/>
      <c r="K17" s="55"/>
      <c r="L17" s="51"/>
      <c r="M17" s="46"/>
      <c r="N17" s="46"/>
      <c r="O17" s="46"/>
      <c r="P17" s="46"/>
      <c r="Q17" s="46"/>
      <c r="R17" s="46"/>
      <c r="S17" s="40"/>
      <c r="T17" s="27"/>
    </row>
    <row r="18" customFormat="false" ht="14.25" hidden="false" customHeight="false" outlineLevel="0" collapsed="false">
      <c r="C18" s="27"/>
      <c r="D18" s="27"/>
      <c r="E18" s="27"/>
      <c r="F18" s="27"/>
      <c r="G18" s="27"/>
      <c r="H18" s="27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27"/>
    </row>
    <row r="19" customFormat="false" ht="30" hidden="false" customHeight="true" outlineLevel="0" collapsed="false">
      <c r="C19" s="27"/>
      <c r="D19" s="27"/>
      <c r="E19" s="27"/>
      <c r="F19" s="27"/>
      <c r="G19" s="27"/>
      <c r="H19" s="27"/>
      <c r="I19" s="27"/>
      <c r="J19" s="57"/>
      <c r="K19" s="57"/>
      <c r="L19" s="40"/>
      <c r="M19" s="40"/>
      <c r="N19" s="40"/>
      <c r="O19" s="40"/>
      <c r="P19" s="40"/>
      <c r="Q19" s="40"/>
      <c r="R19" s="40"/>
      <c r="S19" s="40"/>
      <c r="T19" s="27"/>
    </row>
    <row r="20" customFormat="false" ht="14.25" hidden="false" customHeight="false" outlineLevel="0" collapsed="false">
      <c r="C20" s="27"/>
      <c r="D20" s="27"/>
      <c r="E20" s="27"/>
      <c r="F20" s="27"/>
      <c r="G20" s="27"/>
      <c r="H20" s="27"/>
      <c r="I20" s="27"/>
      <c r="J20" s="27"/>
      <c r="K20" s="27"/>
      <c r="L20" s="28"/>
      <c r="M20" s="28"/>
      <c r="N20" s="28"/>
      <c r="O20" s="28"/>
      <c r="P20" s="28"/>
      <c r="Q20" s="28"/>
      <c r="R20" s="28"/>
      <c r="S20" s="28"/>
      <c r="T20" s="27"/>
    </row>
    <row r="21" customFormat="false" ht="15.75" hidden="false" customHeight="false" outlineLevel="0" collapsed="false">
      <c r="B21" s="58"/>
      <c r="I21" s="59"/>
    </row>
    <row r="22" customFormat="false" ht="14.25" hidden="false" customHeight="false" outlineLevel="0" collapsed="false">
      <c r="B22" s="60"/>
    </row>
    <row r="23" customFormat="false" ht="14.25" hidden="false" customHeight="false" outlineLevel="0" collapsed="false">
      <c r="B23" s="60"/>
    </row>
    <row r="26" customFormat="false" ht="14.25" hidden="false" customHeight="false" outlineLevel="0" collapsed="false">
      <c r="H26" s="61"/>
      <c r="I26" s="62"/>
    </row>
    <row r="27" customFormat="false" ht="14.25" hidden="true" customHeight="false" outlineLevel="0" collapsed="false"/>
    <row r="28" customFormat="false" ht="14.25" hidden="true" customHeight="false" outlineLevel="0" collapsed="false">
      <c r="B28" s="27"/>
      <c r="C28" s="27"/>
      <c r="D28" s="27"/>
      <c r="E28" s="27"/>
      <c r="F28" s="27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27"/>
      <c r="T28" s="27"/>
      <c r="U28" s="27"/>
      <c r="V28" s="27"/>
      <c r="W28" s="27"/>
      <c r="X28" s="27"/>
    </row>
    <row r="29" customFormat="false" ht="14.25" hidden="true" customHeight="fals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</row>
  </sheetData>
  <sheetProtection sheet="true" password="cf74" objects="true" scenarios="true"/>
  <mergeCells count="20">
    <mergeCell ref="G1:T1"/>
    <mergeCell ref="H2:I2"/>
    <mergeCell ref="H3:I3"/>
    <mergeCell ref="D9:H9"/>
    <mergeCell ref="I9:K9"/>
    <mergeCell ref="D10:H10"/>
    <mergeCell ref="J10:K10"/>
    <mergeCell ref="D11:K11"/>
    <mergeCell ref="D12:K12"/>
    <mergeCell ref="D13:H13"/>
    <mergeCell ref="J13:K13"/>
    <mergeCell ref="D14:K14"/>
    <mergeCell ref="M14:R17"/>
    <mergeCell ref="D15:K15"/>
    <mergeCell ref="D16:F16"/>
    <mergeCell ref="H16:K16"/>
    <mergeCell ref="D17:F17"/>
    <mergeCell ref="J17:K17"/>
    <mergeCell ref="I18:S18"/>
    <mergeCell ref="J19:K19"/>
  </mergeCells>
  <printOptions headings="false" gridLines="false" gridLinesSet="true" horizontalCentered="false" verticalCentered="false"/>
  <pageMargins left="0.0395833333333333" right="0.747916666666667" top="1.0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1.62"/>
    <col collapsed="false" customWidth="true" hidden="false" outlineLevel="0" max="4" min="4" style="0" width="14.24"/>
    <col collapsed="false" customWidth="true" hidden="false" outlineLevel="0" max="5" min="5" style="0" width="1.12"/>
    <col collapsed="false" customWidth="true" hidden="false" outlineLevel="0" max="9" min="9" style="0" width="14.87"/>
  </cols>
  <sheetData>
    <row r="1" customFormat="false" ht="23.45" hidden="false" customHeight="true" outlineLevel="0" collapsed="false">
      <c r="B1" s="64"/>
      <c r="C1" s="64"/>
      <c r="D1" s="64"/>
      <c r="E1" s="64"/>
      <c r="F1" s="64"/>
    </row>
    <row r="2" customFormat="false" ht="15.75" hidden="false" customHeight="false" outlineLevel="0" collapsed="false">
      <c r="B2" s="23"/>
      <c r="C2" s="25"/>
      <c r="D2" s="65"/>
    </row>
    <row r="3" customFormat="false" ht="14.45" hidden="false" customHeight="true" outlineLevel="0" collapsed="false">
      <c r="B3" s="66"/>
      <c r="C3" s="66"/>
      <c r="D3" s="66"/>
    </row>
    <row r="4" customFormat="false" ht="15.6" hidden="false" customHeight="true" outlineLevel="0" collapsed="false">
      <c r="B4" s="27"/>
      <c r="C4" s="27"/>
      <c r="D4" s="27"/>
      <c r="E4" s="27"/>
      <c r="F4" s="27"/>
      <c r="G4" s="67"/>
      <c r="H4" s="29"/>
      <c r="I4" s="27"/>
    </row>
    <row r="5" customFormat="false" ht="21.6" hidden="false" customHeight="true" outlineLevel="0" collapsed="false">
      <c r="B5" s="68"/>
      <c r="C5" s="27"/>
      <c r="D5" s="69"/>
      <c r="E5" s="27"/>
      <c r="F5" s="70"/>
      <c r="G5" s="70"/>
      <c r="H5" s="71"/>
      <c r="I5" s="71"/>
    </row>
    <row r="6" customFormat="false" ht="14.25" hidden="false" customHeight="false" outlineLevel="0" collapsed="false">
      <c r="B6" s="72"/>
      <c r="C6" s="72"/>
      <c r="D6" s="72"/>
      <c r="E6" s="27"/>
      <c r="F6" s="73"/>
      <c r="G6" s="73"/>
      <c r="H6" s="73"/>
      <c r="I6" s="73"/>
    </row>
    <row r="7" customFormat="false" ht="14.25" hidden="false" customHeight="false" outlineLevel="0" collapsed="false">
      <c r="B7" s="27"/>
      <c r="C7" s="27"/>
      <c r="D7" s="27"/>
      <c r="E7" s="27"/>
      <c r="F7" s="74"/>
      <c r="G7" s="74"/>
      <c r="H7" s="74"/>
      <c r="I7" s="74"/>
      <c r="J7" s="75"/>
      <c r="K7" s="75"/>
    </row>
    <row r="8" customFormat="false" ht="18.75" hidden="false" customHeight="false" outlineLevel="0" collapsed="false">
      <c r="B8" s="72"/>
      <c r="C8" s="72"/>
      <c r="D8" s="72"/>
      <c r="E8" s="27"/>
      <c r="F8" s="76"/>
      <c r="G8" s="76"/>
      <c r="H8" s="76"/>
      <c r="I8" s="76"/>
      <c r="J8" s="77"/>
      <c r="K8" s="75"/>
    </row>
    <row r="9" customFormat="false" ht="14.25" hidden="false" customHeight="false" outlineLevel="0" collapsed="false">
      <c r="B9" s="27"/>
      <c r="C9" s="27"/>
      <c r="D9" s="27"/>
      <c r="E9" s="27"/>
      <c r="F9" s="74"/>
      <c r="G9" s="28"/>
      <c r="H9" s="28"/>
      <c r="I9" s="28"/>
      <c r="J9" s="19"/>
      <c r="K9" s="75"/>
    </row>
    <row r="10" customFormat="false" ht="7.5" hidden="false" customHeight="true" outlineLevel="0" collapsed="false">
      <c r="B10" s="27"/>
      <c r="C10" s="27"/>
      <c r="D10" s="27"/>
      <c r="E10" s="27"/>
      <c r="F10" s="74"/>
      <c r="G10" s="27"/>
      <c r="H10" s="78"/>
      <c r="I10" s="78"/>
      <c r="J10" s="79"/>
      <c r="K10" s="75"/>
    </row>
    <row r="11" customFormat="false" ht="20.25" hidden="false" customHeight="false" outlineLevel="0" collapsed="false">
      <c r="B11" s="27"/>
      <c r="C11" s="27"/>
      <c r="D11" s="80"/>
      <c r="E11" s="27"/>
      <c r="F11" s="74"/>
      <c r="G11" s="78"/>
      <c r="H11" s="74"/>
      <c r="I11" s="81"/>
      <c r="J11" s="19"/>
      <c r="K11" s="75"/>
    </row>
    <row r="12" customFormat="false" ht="14.25" hidden="false" customHeight="false" outlineLevel="0" collapsed="false">
      <c r="B12" s="27"/>
      <c r="C12" s="27"/>
      <c r="D12" s="27"/>
      <c r="E12" s="27"/>
      <c r="F12" s="74"/>
      <c r="G12" s="74"/>
      <c r="H12" s="27"/>
      <c r="I12" s="78"/>
      <c r="J12" s="79"/>
      <c r="K12" s="75"/>
    </row>
    <row r="13" customFormat="false" ht="14.25" hidden="false" customHeight="false" outlineLevel="0" collapsed="false">
      <c r="B13" s="27"/>
      <c r="C13" s="27"/>
      <c r="D13" s="27"/>
      <c r="E13" s="27"/>
      <c r="F13" s="74"/>
      <c r="G13" s="74"/>
      <c r="H13" s="74"/>
      <c r="I13" s="74"/>
      <c r="J13" s="75"/>
      <c r="K13" s="75"/>
    </row>
    <row r="14" customFormat="false" ht="14.25" hidden="false" customHeight="false" outlineLevel="0" collapsed="false">
      <c r="B14" s="27"/>
      <c r="C14" s="27"/>
      <c r="D14" s="27"/>
      <c r="E14" s="27"/>
      <c r="F14" s="74"/>
      <c r="G14" s="74"/>
      <c r="H14" s="74"/>
      <c r="I14" s="74"/>
      <c r="J14" s="75"/>
      <c r="K14" s="75"/>
    </row>
    <row r="15" customFormat="false" ht="14.25" hidden="false" customHeight="false" outlineLevel="0" collapsed="false">
      <c r="B15" s="27"/>
      <c r="C15" s="27"/>
      <c r="D15" s="27"/>
      <c r="E15" s="27"/>
      <c r="F15" s="74"/>
      <c r="G15" s="74"/>
      <c r="H15" s="74"/>
      <c r="I15" s="74"/>
      <c r="J15" s="75"/>
      <c r="K15" s="75"/>
    </row>
    <row r="16" customFormat="false" ht="14.25" hidden="false" customHeight="false" outlineLevel="0" collapsed="false">
      <c r="B16" s="82"/>
      <c r="C16" s="27"/>
      <c r="D16" s="27"/>
      <c r="E16" s="27"/>
      <c r="F16" s="74"/>
      <c r="G16" s="74"/>
      <c r="H16" s="74"/>
      <c r="I16" s="83"/>
      <c r="J16" s="84"/>
      <c r="K16" s="84"/>
    </row>
    <row r="17" customFormat="false" ht="14.25" hidden="false" customHeight="false" outlineLevel="0" collapsed="false">
      <c r="B17" s="85"/>
      <c r="F17" s="75"/>
      <c r="G17" s="75"/>
      <c r="H17" s="75"/>
      <c r="J17" s="84"/>
      <c r="K17" s="84"/>
    </row>
    <row r="18" customFormat="false" ht="14.25" hidden="false" customHeight="false" outlineLevel="0" collapsed="false">
      <c r="A18" s="86"/>
      <c r="B18" s="87"/>
      <c r="C18" s="75"/>
      <c r="D18" s="75"/>
      <c r="E18" s="75"/>
      <c r="F18" s="75"/>
      <c r="G18" s="75"/>
      <c r="H18" s="88"/>
    </row>
    <row r="19" customFormat="false" ht="15.75" hidden="false" customHeight="false" outlineLevel="0" collapsed="false">
      <c r="A19" s="89"/>
      <c r="B19" s="75"/>
      <c r="C19" s="75"/>
      <c r="D19" s="75"/>
      <c r="E19" s="75"/>
      <c r="F19" s="75"/>
      <c r="G19" s="75"/>
      <c r="H19" s="75"/>
    </row>
    <row r="20" customFormat="false" ht="14.25" hidden="false" customHeight="false" outlineLevel="0" collapsed="false">
      <c r="A20" s="86"/>
      <c r="B20" s="75"/>
      <c r="C20" s="75"/>
      <c r="D20" s="75"/>
      <c r="E20" s="75"/>
      <c r="F20" s="75"/>
      <c r="G20" s="75"/>
      <c r="H20" s="75"/>
    </row>
    <row r="21" customFormat="false" ht="14.25" hidden="false" customHeight="false" outlineLevel="0" collapsed="false">
      <c r="B21" s="75"/>
      <c r="C21" s="75"/>
      <c r="D21" s="75"/>
      <c r="E21" s="75"/>
      <c r="F21" s="75"/>
      <c r="G21" s="75"/>
      <c r="H21" s="75"/>
    </row>
    <row r="22" customFormat="false" ht="14.25" hidden="false" customHeight="false" outlineLevel="0" collapsed="false">
      <c r="B22" s="75"/>
      <c r="C22" s="75"/>
      <c r="D22" s="75"/>
      <c r="E22" s="75"/>
      <c r="F22" s="75"/>
      <c r="G22" s="75"/>
      <c r="H22" s="75"/>
    </row>
    <row r="25" customFormat="false" ht="14.25" hidden="false" customHeight="false" outlineLevel="0" collapsed="false">
      <c r="C25" s="61"/>
      <c r="D25" s="61"/>
      <c r="E25" s="62"/>
    </row>
  </sheetData>
  <sheetProtection sheet="true" password="cf7a" objects="true" scenarios="true"/>
  <mergeCells count="7">
    <mergeCell ref="B1:F1"/>
    <mergeCell ref="F5:G5"/>
    <mergeCell ref="H5:I5"/>
    <mergeCell ref="B6:D6"/>
    <mergeCell ref="F6:I6"/>
    <mergeCell ref="B8:D8"/>
    <mergeCell ref="F8:I8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4.99"/>
    <col collapsed="false" customWidth="true" hidden="false" outlineLevel="0" max="5" min="3" style="0" width="4.12"/>
    <col collapsed="false" customWidth="true" hidden="false" outlineLevel="0" max="6" min="6" style="0" width="4.5"/>
    <col collapsed="false" customWidth="true" hidden="false" outlineLevel="0" max="7" min="7" style="0" width="6.5"/>
    <col collapsed="false" customWidth="true" hidden="false" outlineLevel="0" max="8" min="8" style="0" width="8.11"/>
    <col collapsed="false" customWidth="true" hidden="false" outlineLevel="0" max="9" min="9" style="0" width="7.24"/>
    <col collapsed="false" customWidth="true" hidden="false" outlineLevel="0" max="10" min="10" style="0" width="13.24"/>
    <col collapsed="false" customWidth="true" hidden="false" outlineLevel="0" max="11" min="11" style="0" width="4.62"/>
    <col collapsed="false" customWidth="true" hidden="false" outlineLevel="0" max="19" min="12" style="19" width="2.87"/>
  </cols>
  <sheetData>
    <row r="1" customFormat="false" ht="35.25" hidden="false" customHeight="true" outlineLevel="0" collapsed="false"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1"/>
      <c r="V1" s="21"/>
      <c r="W1" s="21"/>
      <c r="X1" s="21"/>
      <c r="Y1" s="21"/>
      <c r="Z1" s="21"/>
    </row>
    <row r="2" customFormat="false" ht="19.5" hidden="false" customHeight="true" outlineLevel="0" collapsed="false">
      <c r="G2" s="22"/>
      <c r="H2" s="23"/>
      <c r="I2" s="23"/>
      <c r="J2" s="24"/>
      <c r="K2" s="22"/>
      <c r="L2" s="22"/>
      <c r="M2" s="22"/>
      <c r="N2" s="22"/>
      <c r="O2" s="22"/>
      <c r="P2" s="22"/>
      <c r="Q2" s="22"/>
      <c r="R2" s="22"/>
      <c r="S2" s="22"/>
      <c r="T2" s="22"/>
      <c r="U2" s="21"/>
      <c r="V2" s="21"/>
      <c r="W2" s="21"/>
      <c r="X2" s="21"/>
      <c r="Y2" s="21"/>
      <c r="Z2" s="21"/>
    </row>
    <row r="3" customFormat="false" ht="19.5" hidden="false" customHeight="true" outlineLevel="0" collapsed="false">
      <c r="H3" s="23"/>
      <c r="I3" s="23"/>
      <c r="J3" s="25"/>
    </row>
    <row r="4" customFormat="false" ht="22.9" hidden="false" customHeight="true" outlineLevel="0" collapsed="false">
      <c r="C4" s="26"/>
      <c r="D4" s="26"/>
      <c r="E4" s="26"/>
      <c r="F4" s="26"/>
      <c r="G4" s="26"/>
      <c r="H4" s="26"/>
      <c r="I4" s="27"/>
      <c r="J4" s="27"/>
      <c r="K4" s="27"/>
      <c r="L4" s="28"/>
      <c r="M4" s="28"/>
      <c r="N4" s="28"/>
      <c r="O4" s="28"/>
      <c r="P4" s="28"/>
      <c r="Q4" s="28"/>
      <c r="R4" s="28"/>
      <c r="S4" s="28"/>
      <c r="T4" s="27"/>
    </row>
    <row r="5" customFormat="false" ht="14.25" hidden="false" customHeight="false" outlineLevel="0" collapsed="false">
      <c r="C5" s="27"/>
      <c r="D5" s="27"/>
      <c r="E5" s="27"/>
      <c r="F5" s="27"/>
      <c r="G5" s="27"/>
      <c r="H5" s="27"/>
      <c r="I5" s="29"/>
      <c r="J5" s="30"/>
      <c r="K5" s="27"/>
      <c r="L5" s="28"/>
      <c r="M5" s="28"/>
      <c r="N5" s="28"/>
      <c r="O5" s="28"/>
      <c r="P5" s="28"/>
      <c r="Q5" s="28"/>
      <c r="R5" s="28"/>
      <c r="S5" s="28"/>
      <c r="T5" s="27"/>
    </row>
    <row r="6" customFormat="false" ht="14.25" hidden="false" customHeight="false" outlineLevel="0" collapsed="false">
      <c r="C6" s="27"/>
      <c r="D6" s="27"/>
      <c r="E6" s="27"/>
      <c r="F6" s="27"/>
      <c r="G6" s="27"/>
      <c r="H6" s="31"/>
      <c r="I6" s="29"/>
      <c r="J6" s="30"/>
      <c r="K6" s="27"/>
      <c r="L6" s="28"/>
      <c r="M6" s="28"/>
      <c r="N6" s="28"/>
      <c r="O6" s="28"/>
      <c r="P6" s="28"/>
      <c r="Q6" s="28"/>
      <c r="R6" s="28"/>
      <c r="S6" s="28"/>
      <c r="T6" s="27"/>
    </row>
    <row r="7" customFormat="false" ht="18" hidden="false" customHeight="false" outlineLevel="0" collapsed="false">
      <c r="C7" s="27"/>
      <c r="D7" s="27"/>
      <c r="E7" s="27"/>
      <c r="F7" s="27"/>
      <c r="G7" s="27"/>
      <c r="H7" s="32"/>
      <c r="I7" s="29"/>
      <c r="J7" s="30"/>
      <c r="K7" s="27"/>
      <c r="L7" s="28"/>
      <c r="M7" s="28"/>
      <c r="N7" s="28"/>
      <c r="O7" s="28"/>
      <c r="P7" s="28"/>
      <c r="Q7" s="28"/>
      <c r="R7" s="28"/>
      <c r="S7" s="28"/>
      <c r="T7" s="27"/>
    </row>
    <row r="8" customFormat="false" ht="14.25" hidden="false" customHeight="true" outlineLevel="0" collapsed="false">
      <c r="C8" s="27"/>
      <c r="D8" s="27"/>
      <c r="E8" s="27"/>
      <c r="F8" s="27"/>
      <c r="G8" s="27"/>
      <c r="H8" s="27"/>
      <c r="I8" s="27"/>
      <c r="J8" s="33"/>
      <c r="K8" s="27"/>
      <c r="L8" s="28"/>
      <c r="M8" s="28"/>
      <c r="N8" s="28"/>
      <c r="O8" s="28"/>
      <c r="P8" s="28"/>
      <c r="Q8" s="28"/>
      <c r="R8" s="28"/>
      <c r="S8" s="28"/>
      <c r="T8" s="27"/>
    </row>
    <row r="9" customFormat="false" ht="11.25" hidden="false" customHeight="true" outlineLevel="0" collapsed="false">
      <c r="C9" s="27"/>
      <c r="D9" s="34"/>
      <c r="E9" s="34"/>
      <c r="F9" s="34"/>
      <c r="G9" s="34"/>
      <c r="H9" s="34"/>
      <c r="I9" s="35"/>
      <c r="J9" s="35"/>
      <c r="K9" s="35"/>
      <c r="L9" s="36"/>
      <c r="M9" s="36"/>
      <c r="N9" s="36"/>
      <c r="O9" s="36"/>
      <c r="P9" s="36"/>
      <c r="Q9" s="36"/>
      <c r="R9" s="36"/>
      <c r="S9" s="28"/>
      <c r="T9" s="27"/>
    </row>
    <row r="10" customFormat="false" ht="23.45" hidden="false" customHeight="true" outlineLevel="0" collapsed="false">
      <c r="C10" s="27"/>
      <c r="D10" s="34"/>
      <c r="E10" s="34"/>
      <c r="F10" s="34"/>
      <c r="G10" s="34"/>
      <c r="H10" s="34"/>
      <c r="I10" s="37"/>
      <c r="J10" s="38"/>
      <c r="K10" s="38"/>
      <c r="L10" s="39"/>
      <c r="M10" s="39"/>
      <c r="N10" s="39"/>
      <c r="O10" s="39"/>
      <c r="P10" s="39"/>
      <c r="Q10" s="39"/>
      <c r="R10" s="39"/>
      <c r="S10" s="28"/>
      <c r="T10" s="27"/>
    </row>
    <row r="11" customFormat="false" ht="23.45" hidden="false" customHeight="true" outlineLevel="0" collapsed="false">
      <c r="C11" s="27"/>
      <c r="D11" s="34"/>
      <c r="E11" s="34"/>
      <c r="F11" s="34"/>
      <c r="G11" s="34"/>
      <c r="H11" s="34"/>
      <c r="I11" s="34"/>
      <c r="J11" s="34"/>
      <c r="K11" s="34"/>
      <c r="L11" s="40"/>
      <c r="M11" s="40"/>
      <c r="N11" s="40"/>
      <c r="O11" s="40"/>
      <c r="P11" s="40"/>
      <c r="Q11" s="40"/>
      <c r="R11" s="40"/>
      <c r="S11" s="28"/>
      <c r="T11" s="27"/>
    </row>
    <row r="12" customFormat="false" ht="23.45" hidden="false" customHeight="true" outlineLevel="0" collapsed="false">
      <c r="C12" s="27"/>
      <c r="D12" s="34"/>
      <c r="E12" s="34"/>
      <c r="F12" s="34"/>
      <c r="G12" s="34"/>
      <c r="H12" s="34"/>
      <c r="I12" s="34"/>
      <c r="J12" s="34"/>
      <c r="K12" s="34"/>
      <c r="L12" s="41"/>
      <c r="M12" s="41"/>
      <c r="N12" s="41"/>
      <c r="O12" s="41"/>
      <c r="P12" s="41"/>
      <c r="Q12" s="41"/>
      <c r="R12" s="41"/>
      <c r="S12" s="41"/>
      <c r="T12" s="27"/>
    </row>
    <row r="13" customFormat="false" ht="23.45" hidden="false" customHeight="true" outlineLevel="0" collapsed="false">
      <c r="C13" s="27"/>
      <c r="D13" s="42"/>
      <c r="E13" s="42"/>
      <c r="F13" s="42"/>
      <c r="G13" s="42"/>
      <c r="H13" s="42"/>
      <c r="I13" s="43"/>
      <c r="J13" s="38"/>
      <c r="K13" s="38"/>
      <c r="L13" s="44"/>
      <c r="M13" s="44"/>
      <c r="N13" s="44"/>
      <c r="O13" s="44"/>
      <c r="P13" s="44"/>
      <c r="Q13" s="44"/>
      <c r="R13" s="44"/>
      <c r="S13" s="44"/>
      <c r="T13" s="27"/>
    </row>
    <row r="14" customFormat="false" ht="23.45" hidden="false" customHeight="true" outlineLevel="0" collapsed="false">
      <c r="C14" s="27"/>
      <c r="D14" s="42"/>
      <c r="E14" s="42"/>
      <c r="F14" s="42"/>
      <c r="G14" s="42"/>
      <c r="H14" s="42"/>
      <c r="I14" s="42"/>
      <c r="J14" s="42"/>
      <c r="K14" s="42"/>
      <c r="L14" s="45"/>
      <c r="M14" s="46"/>
      <c r="N14" s="46"/>
      <c r="O14" s="46"/>
      <c r="P14" s="46"/>
      <c r="Q14" s="46"/>
      <c r="R14" s="46"/>
      <c r="S14" s="28"/>
      <c r="T14" s="27"/>
    </row>
    <row r="15" customFormat="false" ht="23.45" hidden="false" customHeight="true" outlineLevel="0" collapsed="false">
      <c r="C15" s="27"/>
      <c r="D15" s="47"/>
      <c r="E15" s="47"/>
      <c r="F15" s="47"/>
      <c r="G15" s="47"/>
      <c r="H15" s="47"/>
      <c r="I15" s="47"/>
      <c r="J15" s="47"/>
      <c r="K15" s="47"/>
      <c r="L15" s="48"/>
      <c r="M15" s="46"/>
      <c r="N15" s="46"/>
      <c r="O15" s="46"/>
      <c r="P15" s="46"/>
      <c r="Q15" s="46"/>
      <c r="R15" s="46"/>
      <c r="S15" s="28"/>
      <c r="T15" s="27"/>
    </row>
    <row r="16" customFormat="false" ht="23.45" hidden="false" customHeight="true" outlineLevel="0" collapsed="false">
      <c r="C16" s="27"/>
      <c r="D16" s="49"/>
      <c r="E16" s="49"/>
      <c r="F16" s="49"/>
      <c r="G16" s="50"/>
      <c r="H16" s="49"/>
      <c r="I16" s="49"/>
      <c r="J16" s="49"/>
      <c r="K16" s="49"/>
      <c r="L16" s="51"/>
      <c r="M16" s="46"/>
      <c r="N16" s="46"/>
      <c r="O16" s="46"/>
      <c r="P16" s="46"/>
      <c r="Q16" s="46"/>
      <c r="R16" s="46"/>
      <c r="S16" s="28"/>
      <c r="T16" s="27"/>
    </row>
    <row r="17" customFormat="false" ht="23.45" hidden="false" customHeight="true" outlineLevel="0" collapsed="false">
      <c r="C17" s="27"/>
      <c r="D17" s="52"/>
      <c r="E17" s="52"/>
      <c r="F17" s="52"/>
      <c r="G17" s="27"/>
      <c r="H17" s="53"/>
      <c r="I17" s="54"/>
      <c r="J17" s="55"/>
      <c r="K17" s="55"/>
      <c r="L17" s="51"/>
      <c r="M17" s="46"/>
      <c r="N17" s="46"/>
      <c r="O17" s="46"/>
      <c r="P17" s="46"/>
      <c r="Q17" s="46"/>
      <c r="R17" s="46"/>
      <c r="S17" s="40"/>
      <c r="T17" s="27"/>
    </row>
    <row r="18" customFormat="false" ht="14.25" hidden="false" customHeight="false" outlineLevel="0" collapsed="false">
      <c r="C18" s="27"/>
      <c r="D18" s="27"/>
      <c r="E18" s="27"/>
      <c r="F18" s="27"/>
      <c r="G18" s="27"/>
      <c r="H18" s="27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27"/>
    </row>
    <row r="19" customFormat="false" ht="30" hidden="false" customHeight="true" outlineLevel="0" collapsed="false">
      <c r="C19" s="27"/>
      <c r="D19" s="27"/>
      <c r="E19" s="27"/>
      <c r="F19" s="27"/>
      <c r="G19" s="27"/>
      <c r="H19" s="27"/>
      <c r="I19" s="27"/>
      <c r="J19" s="57"/>
      <c r="K19" s="57"/>
      <c r="L19" s="40"/>
      <c r="M19" s="40"/>
      <c r="N19" s="40"/>
      <c r="O19" s="40"/>
      <c r="P19" s="40"/>
      <c r="Q19" s="40"/>
      <c r="R19" s="40"/>
      <c r="S19" s="40"/>
      <c r="T19" s="27"/>
    </row>
    <row r="20" customFormat="false" ht="14.25" hidden="false" customHeight="false" outlineLevel="0" collapsed="false">
      <c r="C20" s="27"/>
      <c r="D20" s="27"/>
      <c r="E20" s="27"/>
      <c r="F20" s="27"/>
      <c r="G20" s="27"/>
      <c r="H20" s="27"/>
      <c r="I20" s="27"/>
      <c r="J20" s="27"/>
      <c r="K20" s="27"/>
      <c r="L20" s="28"/>
      <c r="M20" s="28"/>
      <c r="N20" s="28"/>
      <c r="O20" s="28"/>
      <c r="P20" s="28"/>
      <c r="Q20" s="28"/>
      <c r="R20" s="28"/>
      <c r="S20" s="28"/>
      <c r="T20" s="27"/>
    </row>
    <row r="21" customFormat="false" ht="15.75" hidden="false" customHeight="false" outlineLevel="0" collapsed="false">
      <c r="B21" s="58"/>
      <c r="I21" s="59"/>
    </row>
    <row r="22" customFormat="false" ht="14.25" hidden="false" customHeight="false" outlineLevel="0" collapsed="false">
      <c r="B22" s="60"/>
    </row>
    <row r="23" customFormat="false" ht="14.25" hidden="false" customHeight="false" outlineLevel="0" collapsed="false">
      <c r="B23" s="60"/>
    </row>
    <row r="26" customFormat="false" ht="14.25" hidden="false" customHeight="false" outlineLevel="0" collapsed="false">
      <c r="H26" s="61"/>
      <c r="I26" s="62"/>
    </row>
    <row r="27" customFormat="false" ht="14.25" hidden="true" customHeight="false" outlineLevel="0" collapsed="false"/>
    <row r="28" customFormat="false" ht="14.25" hidden="true" customHeight="false" outlineLevel="0" collapsed="false">
      <c r="B28" s="27"/>
      <c r="C28" s="27"/>
      <c r="D28" s="27"/>
      <c r="E28" s="27"/>
      <c r="F28" s="27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27"/>
      <c r="T28" s="27"/>
      <c r="U28" s="27"/>
      <c r="V28" s="27"/>
      <c r="W28" s="27"/>
      <c r="X28" s="27"/>
    </row>
    <row r="29" customFormat="false" ht="14.25" hidden="true" customHeight="fals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</row>
  </sheetData>
  <sheetProtection sheet="true" password="cf74" objects="true" scenarios="true"/>
  <mergeCells count="20">
    <mergeCell ref="G1:T1"/>
    <mergeCell ref="H2:I2"/>
    <mergeCell ref="H3:I3"/>
    <mergeCell ref="D9:H9"/>
    <mergeCell ref="I9:K9"/>
    <mergeCell ref="D10:H10"/>
    <mergeCell ref="J10:K10"/>
    <mergeCell ref="D11:K11"/>
    <mergeCell ref="D12:K12"/>
    <mergeCell ref="D13:H13"/>
    <mergeCell ref="J13:K13"/>
    <mergeCell ref="D14:K14"/>
    <mergeCell ref="M14:R17"/>
    <mergeCell ref="D15:K15"/>
    <mergeCell ref="D16:F16"/>
    <mergeCell ref="H16:K16"/>
    <mergeCell ref="D17:F17"/>
    <mergeCell ref="J17:K17"/>
    <mergeCell ref="I18:S18"/>
    <mergeCell ref="J19:K19"/>
  </mergeCells>
  <printOptions headings="false" gridLines="false" gridLinesSet="true" horizontalCentered="false" verticalCentered="false"/>
  <pageMargins left="0.0395833333333333" right="0.747916666666667" top="1.0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.5"/>
    <col collapsed="false" customWidth="true" hidden="false" outlineLevel="0" max="3" min="3" style="0" width="16.24"/>
    <col collapsed="false" customWidth="true" hidden="false" outlineLevel="0" max="4" min="4" style="0" width="31.5"/>
    <col collapsed="false" customWidth="true" hidden="false" outlineLevel="0" max="5" min="5" style="0" width="32.12"/>
    <col collapsed="false" customWidth="true" hidden="false" outlineLevel="0" max="6" min="6" style="0" width="8.36"/>
    <col collapsed="false" customWidth="true" hidden="false" outlineLevel="0" max="7" min="7" style="0" width="12.5"/>
  </cols>
  <sheetData>
    <row r="1" s="95" customFormat="true" ht="57.75" hidden="false" customHeight="true" outlineLevel="0" collapsed="false">
      <c r="A1" s="90"/>
      <c r="B1" s="91"/>
      <c r="C1" s="92"/>
      <c r="D1" s="93"/>
      <c r="E1" s="93"/>
      <c r="F1" s="94"/>
      <c r="G1" s="94"/>
    </row>
    <row r="3" customFormat="false" ht="14.25" hidden="false" customHeight="false" outlineLevel="0" collapsed="false">
      <c r="C3" s="96"/>
    </row>
    <row r="5" customFormat="false" ht="14.25" hidden="false" customHeight="false" outlineLevel="0" collapsed="false">
      <c r="C5" s="96"/>
    </row>
    <row r="7" customFormat="false" ht="14.25" hidden="false" customHeight="false" outlineLevel="0" collapsed="false">
      <c r="C7" s="96"/>
    </row>
    <row r="9" customFormat="false" ht="14.25" hidden="false" customHeight="false" outlineLevel="0" collapsed="false">
      <c r="C9" s="96"/>
    </row>
    <row r="11" customFormat="false" ht="14.25" hidden="false" customHeight="false" outlineLevel="0" collapsed="false">
      <c r="C11" s="96"/>
    </row>
    <row r="13" customFormat="false" ht="14.25" hidden="false" customHeight="false" outlineLevel="0" collapsed="false">
      <c r="C13" s="96"/>
    </row>
    <row r="15" customFormat="false" ht="14.25" hidden="false" customHeight="false" outlineLevel="0" collapsed="false">
      <c r="C15" s="96"/>
    </row>
    <row r="17" customFormat="false" ht="14.25" hidden="false" customHeight="false" outlineLevel="0" collapsed="false">
      <c r="C17" s="96"/>
    </row>
    <row r="19" customFormat="false" ht="14.25" hidden="false" customHeight="false" outlineLevel="0" collapsed="false">
      <c r="C19" s="96"/>
    </row>
    <row r="21" customFormat="false" ht="14.25" hidden="false" customHeight="false" outlineLevel="0" collapsed="false">
      <c r="C21" s="96"/>
    </row>
    <row r="803" customFormat="false" ht="14.25" hidden="false" customHeight="false" outlineLevel="0" collapsed="false">
      <c r="C803" s="96"/>
    </row>
  </sheetData>
  <sheetProtection sheet="true" password="cf50"/>
  <dataValidations count="1">
    <dataValidation allowBlank="false" errorStyle="stop" operator="greaterThanOrEqual" prompt="数值必须&gt;=1" promptTitle="此单元格不可为空." showDropDown="false" showErrorMessage="true" showInputMessage="true" sqref="B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6" width="10.24"/>
    <col collapsed="false" customWidth="true" hidden="false" outlineLevel="0" max="2" min="2" style="97" width="3.36"/>
    <col collapsed="false" customWidth="true" hidden="false" outlineLevel="0" max="3" min="3" style="2" width="15.37"/>
    <col collapsed="false" customWidth="true" hidden="false" outlineLevel="0" max="4" min="4" style="98" width="30.37"/>
    <col collapsed="false" customWidth="true" hidden="false" outlineLevel="0" max="5" min="5" style="99" width="11.5"/>
    <col collapsed="false" customWidth="true" hidden="false" outlineLevel="0" max="6" min="6" style="99" width="10.74"/>
    <col collapsed="false" customWidth="true" hidden="false" outlineLevel="0" max="7" min="7" style="98" width="12.12"/>
    <col collapsed="false" customWidth="true" hidden="false" outlineLevel="0" max="8" min="8" style="99" width="9.99"/>
    <col collapsed="false" customWidth="true" hidden="false" outlineLevel="0" max="9" min="9" style="99" width="12.99"/>
  </cols>
  <sheetData>
    <row r="1" s="95" customFormat="true" ht="57.75" hidden="false" customHeight="true" outlineLevel="0" collapsed="false">
      <c r="A1" s="90"/>
      <c r="B1" s="91"/>
      <c r="C1" s="92"/>
      <c r="D1" s="93"/>
      <c r="E1" s="94"/>
      <c r="F1" s="94"/>
      <c r="G1" s="93"/>
      <c r="H1" s="94"/>
      <c r="I1" s="94"/>
    </row>
  </sheetData>
  <sheetProtection sheet="true" password="cf5e"/>
  <dataValidations count="1">
    <dataValidation allowBlank="false" errorStyle="stop" operator="greaterThanOrEqual" prompt="数值必须&gt;=1" promptTitle="此单元格不可为空." showDropDown="false" showErrorMessage="true" showInputMessage="true" sqref="B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7.24"/>
    <col collapsed="false" customWidth="true" hidden="false" outlineLevel="0" max="3" min="3" style="0" width="3.62"/>
    <col collapsed="false" customWidth="true" hidden="false" outlineLevel="0" max="4" min="4" style="0" width="3.75"/>
    <col collapsed="false" customWidth="true" hidden="false" outlineLevel="0" max="5" min="5" style="0" width="3.36"/>
    <col collapsed="false" customWidth="true" hidden="false" outlineLevel="0" max="6" min="6" style="0" width="11.87"/>
    <col collapsed="false" customWidth="true" hidden="false" outlineLevel="0" max="7" min="7" style="0" width="3.75"/>
    <col collapsed="false" customWidth="true" hidden="false" outlineLevel="0" max="8" min="8" style="0" width="11.99"/>
    <col collapsed="false" customWidth="true" hidden="false" outlineLevel="0" max="9" min="9" style="0" width="1.87"/>
    <col collapsed="false" customWidth="true" hidden="false" outlineLevel="0" max="10" min="10" style="0" width="5.11"/>
    <col collapsed="false" customWidth="true" hidden="false" outlineLevel="0" max="11" min="11" style="0" width="0.62"/>
    <col collapsed="false" customWidth="true" hidden="false" outlineLevel="0" max="12" min="12" style="0" width="1.87"/>
    <col collapsed="false" customWidth="true" hidden="false" outlineLevel="0" max="13" min="13" style="0" width="6.36"/>
    <col collapsed="false" customWidth="true" hidden="false" outlineLevel="0" max="14" min="14" style="0" width="11.62"/>
    <col collapsed="false" customWidth="true" hidden="false" outlineLevel="0" max="15" min="15" style="0" width="1.87"/>
    <col collapsed="false" customWidth="true" hidden="false" outlineLevel="0" max="16" min="16" style="0" width="1.99"/>
    <col collapsed="false" customWidth="true" hidden="false" outlineLevel="0" max="20" min="17" style="0" width="1.87"/>
    <col collapsed="false" customWidth="true" hidden="false" outlineLevel="0" max="21" min="21" style="0" width="1.99"/>
    <col collapsed="false" customWidth="true" hidden="false" outlineLevel="0" max="22" min="22" style="0" width="1.87"/>
    <col collapsed="false" customWidth="true" hidden="false" outlineLevel="0" max="23" min="23" style="0" width="1.99"/>
    <col collapsed="false" customWidth="true" hidden="false" outlineLevel="0" max="24" min="24" style="0" width="1.87"/>
  </cols>
  <sheetData>
    <row r="1" customFormat="false" ht="14.25" hidden="false" customHeight="false" outlineLevel="0" collapsed="false">
      <c r="N1" s="100"/>
    </row>
    <row r="2" customFormat="false" ht="14.25" hidden="false" customHeight="false" outlineLevel="0" collapsed="false">
      <c r="B2" s="58"/>
      <c r="D2" s="101"/>
      <c r="E2" s="27"/>
    </row>
    <row r="3" customFormat="false" ht="17.45" hidden="false" customHeight="true" outlineLevel="0" collapsed="false">
      <c r="B3" s="58"/>
      <c r="D3" s="101"/>
      <c r="E3" s="27"/>
      <c r="J3" s="102"/>
    </row>
    <row r="4" customFormat="false" ht="15" hidden="false" customHeight="false" outlineLevel="0" collapsed="false">
      <c r="H4" s="23"/>
      <c r="I4" s="103"/>
      <c r="J4" s="103"/>
      <c r="K4" s="103"/>
      <c r="L4" s="103"/>
    </row>
    <row r="5" customFormat="false" ht="15" hidden="false" customHeight="true" outlineLevel="0" collapsed="false">
      <c r="B5" s="27"/>
      <c r="C5" s="27"/>
      <c r="D5" s="27"/>
      <c r="E5" s="27"/>
      <c r="F5" s="27"/>
      <c r="G5" s="27"/>
      <c r="H5" s="104"/>
      <c r="I5" s="105"/>
      <c r="J5" s="105"/>
      <c r="K5" s="106"/>
      <c r="L5" s="105"/>
      <c r="M5" s="105"/>
      <c r="N5" s="10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customFormat="false" ht="15.75" hidden="false" customHeight="true" outlineLevel="0" collapsed="false">
      <c r="B6" s="27"/>
      <c r="C6" s="27"/>
      <c r="D6" s="27"/>
      <c r="E6" s="27"/>
      <c r="F6" s="27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</row>
    <row r="7" customFormat="false" ht="4.15" hidden="false" customHeight="true" outlineLevel="0" collapsed="false">
      <c r="B7" s="27"/>
      <c r="C7" s="27"/>
      <c r="D7" s="27"/>
      <c r="E7" s="27"/>
      <c r="F7" s="27"/>
      <c r="G7" s="109"/>
      <c r="H7" s="109"/>
      <c r="I7" s="109"/>
      <c r="J7" s="109"/>
      <c r="K7" s="27"/>
      <c r="L7" s="27"/>
      <c r="M7" s="27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</row>
    <row r="8" customFormat="false" ht="3.6" hidden="false" customHeight="true" outlineLevel="0" collapsed="false">
      <c r="B8" s="27"/>
      <c r="C8" s="27"/>
      <c r="D8" s="27"/>
      <c r="E8" s="27"/>
      <c r="F8" s="27"/>
      <c r="G8" s="74"/>
      <c r="H8" s="111"/>
      <c r="I8" s="111"/>
      <c r="J8" s="111"/>
      <c r="K8" s="27"/>
      <c r="L8" s="27"/>
      <c r="M8" s="27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</row>
    <row r="9" customFormat="false" ht="3.6" hidden="false" customHeight="true" outlineLevel="0" collapsed="false"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74"/>
      <c r="O9" s="74"/>
      <c r="P9" s="74"/>
      <c r="Q9" s="74"/>
      <c r="R9" s="74"/>
      <c r="S9" s="74"/>
      <c r="T9" s="27"/>
      <c r="U9" s="27"/>
      <c r="V9" s="27"/>
      <c r="W9" s="27"/>
      <c r="X9" s="27"/>
    </row>
    <row r="10" customFormat="false" ht="19.5" hidden="false" customHeight="true" outlineLevel="0" collapsed="false">
      <c r="B10" s="27"/>
      <c r="C10" s="27"/>
      <c r="D10" s="27"/>
      <c r="E10" s="27"/>
      <c r="F10" s="27"/>
      <c r="G10" s="112"/>
      <c r="H10" s="112"/>
      <c r="I10" s="112"/>
      <c r="J10" s="112"/>
      <c r="K10" s="112"/>
      <c r="L10" s="112"/>
      <c r="M10" s="112"/>
      <c r="N10" s="112"/>
      <c r="O10" s="27"/>
      <c r="P10" s="27"/>
      <c r="Q10" s="27"/>
      <c r="R10" s="27"/>
      <c r="S10" s="27"/>
      <c r="T10" s="27"/>
      <c r="U10" s="27"/>
      <c r="V10" s="27"/>
      <c r="W10" s="28"/>
      <c r="X10" s="113"/>
    </row>
    <row r="11" customFormat="false" ht="17.45" hidden="false" customHeight="true" outlineLevel="0" collapsed="false">
      <c r="B11" s="78"/>
      <c r="C11" s="78"/>
      <c r="D11" s="114"/>
      <c r="E11" s="27"/>
      <c r="F11" s="27"/>
      <c r="G11" s="115"/>
      <c r="H11" s="115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25.5" hidden="false" customHeight="true" outlineLevel="0" collapsed="false">
      <c r="B12" s="116"/>
      <c r="C12" s="117"/>
      <c r="D12" s="117"/>
      <c r="E12" s="10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5.75" hidden="false" customHeight="true" outlineLevel="0" collapsed="false">
      <c r="B13" s="118"/>
      <c r="C13" s="118"/>
      <c r="D13" s="118"/>
      <c r="E13" s="118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4.25" hidden="false" customHeight="false" outlineLevel="0" collapsed="false">
      <c r="B14" s="119"/>
      <c r="C14" s="119"/>
      <c r="D14" s="119"/>
      <c r="E14" s="119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customFormat="false" ht="14.25" hidden="false" customHeight="false" outlineLevel="0" collapsed="false"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customFormat="false" ht="14.25" hidden="true" customHeight="false" outlineLevel="0" collapsed="false">
      <c r="B16" s="27"/>
      <c r="C16" s="27"/>
      <c r="D16" s="27"/>
      <c r="E16" s="27"/>
      <c r="F16" s="27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27"/>
      <c r="T16" s="27"/>
      <c r="U16" s="27"/>
      <c r="V16" s="27"/>
      <c r="W16" s="27"/>
      <c r="X16" s="27"/>
    </row>
    <row r="17" customFormat="false" ht="14.25" hidden="true" customHeight="fals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customFormat="false" ht="14.25" hidden="true" customHeight="fals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customFormat="false" ht="14.25" hidden="tru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customFormat="false" ht="14.25" hidden="true" customHeight="fals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customFormat="false" ht="14.25" hidden="true" customHeight="false" outlineLevel="0" collapsed="false">
      <c r="B21" s="27"/>
      <c r="C21" s="27"/>
      <c r="D21" s="27"/>
      <c r="E21" s="27"/>
      <c r="F21" s="27"/>
      <c r="G21" s="120"/>
      <c r="H21" s="121"/>
      <c r="I21" s="121"/>
      <c r="J21" s="121"/>
      <c r="K21" s="121"/>
      <c r="L21" s="121"/>
      <c r="M21" s="121"/>
      <c r="N21" s="121"/>
      <c r="O21" s="121"/>
      <c r="P21" s="122"/>
      <c r="Q21" s="122"/>
      <c r="R21" s="122"/>
      <c r="S21" s="27"/>
      <c r="T21" s="27"/>
      <c r="U21" s="27"/>
      <c r="V21" s="27"/>
      <c r="W21" s="27"/>
      <c r="X21" s="27"/>
    </row>
    <row r="22" customFormat="false" ht="14.25" hidden="tru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5" customFormat="false" ht="14.25" hidden="false" customHeight="false" outlineLevel="0" collapsed="false">
      <c r="B25" s="123"/>
      <c r="D25" s="86"/>
    </row>
    <row r="26" customFormat="false" ht="14.25" hidden="false" customHeight="false" outlineLevel="0" collapsed="false">
      <c r="B26" s="123"/>
      <c r="D26" s="86"/>
    </row>
    <row r="27" customFormat="false" ht="14.25" hidden="false" customHeight="false" outlineLevel="0" collapsed="false">
      <c r="B27" s="123"/>
    </row>
    <row r="28" customFormat="false" ht="14.25" hidden="false" customHeight="false" outlineLevel="0" collapsed="false">
      <c r="B28" s="123"/>
    </row>
    <row r="30" customFormat="false" ht="15.75" hidden="false" customHeight="false" outlineLevel="0" collapsed="false">
      <c r="F30" s="59"/>
      <c r="H30" s="59"/>
    </row>
    <row r="31" customFormat="false" ht="14.25" hidden="false" customHeight="false" outlineLevel="0" collapsed="false">
      <c r="H31" s="27"/>
      <c r="I31" s="75"/>
      <c r="J31" s="75"/>
      <c r="K31" s="75"/>
      <c r="L31" s="75"/>
      <c r="M31" s="75"/>
      <c r="N31" s="75"/>
    </row>
    <row r="32" customFormat="false" ht="14.25" hidden="false" customHeight="false" outlineLevel="0" collapsed="false">
      <c r="H32" s="27"/>
    </row>
    <row r="33" customFormat="false" ht="14.25" hidden="false" customHeight="false" outlineLevel="0" collapsed="false">
      <c r="H33" s="27"/>
    </row>
    <row r="34" customFormat="false" ht="14.25" hidden="false" customHeight="false" outlineLevel="0" collapsed="false">
      <c r="H34" s="27"/>
    </row>
    <row r="42" customFormat="false" ht="14.25" hidden="false" customHeight="false" outlineLevel="0" collapsed="false">
      <c r="D42" s="124"/>
      <c r="E42" s="124"/>
      <c r="F42" s="125"/>
      <c r="G42" s="124"/>
      <c r="H42" s="126"/>
      <c r="I42" s="126"/>
    </row>
    <row r="43" customFormat="false" ht="14.25" hidden="false" customHeight="false" outlineLevel="0" collapsed="false">
      <c r="F43" s="125"/>
    </row>
  </sheetData>
  <sheetProtection sheet="true" password="cf4c" objects="true" scenarios="true"/>
  <mergeCells count="13">
    <mergeCell ref="I4:L4"/>
    <mergeCell ref="I5:J5"/>
    <mergeCell ref="L5:M5"/>
    <mergeCell ref="G6:X6"/>
    <mergeCell ref="G7:J7"/>
    <mergeCell ref="N7:X7"/>
    <mergeCell ref="H8:J8"/>
    <mergeCell ref="N8:X8"/>
    <mergeCell ref="G10:N10"/>
    <mergeCell ref="G11:H11"/>
    <mergeCell ref="B13:E13"/>
    <mergeCell ref="B14:E14"/>
    <mergeCell ref="H21:O21"/>
  </mergeCells>
  <printOptions headings="false" gridLines="false" gridLinesSet="true" horizontalCentered="false" verticalCentered="false"/>
  <pageMargins left="0.0395833333333333" right="0.0784722222222222" top="1.0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7.24"/>
    <col collapsed="false" customWidth="true" hidden="false" outlineLevel="0" max="3" min="3" style="0" width="3.62"/>
    <col collapsed="false" customWidth="true" hidden="false" outlineLevel="0" max="4" min="4" style="0" width="3.75"/>
    <col collapsed="false" customWidth="true" hidden="false" outlineLevel="0" max="5" min="5" style="0" width="3.36"/>
    <col collapsed="false" customWidth="true" hidden="false" outlineLevel="0" max="6" min="6" style="0" width="11.87"/>
    <col collapsed="false" customWidth="true" hidden="false" outlineLevel="0" max="7" min="7" style="0" width="3.75"/>
    <col collapsed="false" customWidth="true" hidden="false" outlineLevel="0" max="8" min="8" style="0" width="11.99"/>
    <col collapsed="false" customWidth="true" hidden="false" outlineLevel="0" max="9" min="9" style="0" width="1.87"/>
    <col collapsed="false" customWidth="true" hidden="false" outlineLevel="0" max="10" min="10" style="0" width="5.11"/>
    <col collapsed="false" customWidth="true" hidden="false" outlineLevel="0" max="11" min="11" style="0" width="0.62"/>
    <col collapsed="false" customWidth="true" hidden="false" outlineLevel="0" max="12" min="12" style="0" width="1.87"/>
    <col collapsed="false" customWidth="true" hidden="false" outlineLevel="0" max="13" min="13" style="0" width="6.36"/>
    <col collapsed="false" customWidth="true" hidden="false" outlineLevel="0" max="14" min="14" style="0" width="11.62"/>
    <col collapsed="false" customWidth="true" hidden="false" outlineLevel="0" max="15" min="15" style="0" width="1.87"/>
    <col collapsed="false" customWidth="true" hidden="false" outlineLevel="0" max="16" min="16" style="0" width="1.99"/>
    <col collapsed="false" customWidth="true" hidden="false" outlineLevel="0" max="20" min="17" style="0" width="1.87"/>
    <col collapsed="false" customWidth="true" hidden="false" outlineLevel="0" max="21" min="21" style="0" width="1.99"/>
    <col collapsed="false" customWidth="true" hidden="false" outlineLevel="0" max="22" min="22" style="0" width="1.87"/>
    <col collapsed="false" customWidth="true" hidden="false" outlineLevel="0" max="23" min="23" style="0" width="1.99"/>
    <col collapsed="false" customWidth="true" hidden="false" outlineLevel="0" max="24" min="24" style="0" width="1.87"/>
  </cols>
  <sheetData>
    <row r="1" customFormat="false" ht="15.75" hidden="false" customHeight="false" outlineLevel="0" collapsed="false"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00"/>
    </row>
    <row r="2" customFormat="false" ht="14.25" hidden="false" customHeight="false" outlineLevel="0" collapsed="false">
      <c r="B2" s="58"/>
      <c r="D2" s="101"/>
    </row>
    <row r="3" customFormat="false" ht="15.6" hidden="false" customHeight="true" outlineLevel="0" collapsed="false">
      <c r="B3" s="58"/>
      <c r="D3" s="101"/>
      <c r="E3" s="75"/>
      <c r="H3" s="128"/>
      <c r="I3" s="129"/>
      <c r="J3" s="129"/>
      <c r="K3" s="130"/>
      <c r="L3" s="131"/>
      <c r="M3" s="131"/>
    </row>
    <row r="4" customFormat="false" ht="15" hidden="false" customHeight="false" outlineLevel="0" collapsed="false">
      <c r="H4" s="132"/>
      <c r="I4" s="133"/>
      <c r="J4" s="133"/>
    </row>
    <row r="5" customFormat="false" ht="15.6" hidden="false" customHeight="true" outlineLevel="0" collapsed="false">
      <c r="B5" s="27"/>
      <c r="C5" s="27"/>
      <c r="D5" s="27"/>
      <c r="E5" s="27"/>
      <c r="F5" s="27"/>
      <c r="G5" s="27"/>
      <c r="H5" s="134"/>
      <c r="I5" s="105"/>
      <c r="J5" s="105"/>
      <c r="K5" s="106"/>
      <c r="L5" s="105"/>
      <c r="M5" s="105"/>
      <c r="N5" s="10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customFormat="false" ht="15.75" hidden="false" customHeight="true" outlineLevel="0" collapsed="false">
      <c r="B6" s="27"/>
      <c r="C6" s="27"/>
      <c r="D6" s="27"/>
      <c r="E6" s="27"/>
      <c r="F6" s="27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</row>
    <row r="7" customFormat="false" ht="4.15" hidden="false" customHeight="true" outlineLevel="0" collapsed="false">
      <c r="B7" s="27"/>
      <c r="C7" s="27"/>
      <c r="D7" s="27"/>
      <c r="E7" s="27"/>
      <c r="F7" s="27"/>
      <c r="G7" s="109"/>
      <c r="H7" s="109"/>
      <c r="I7" s="109"/>
      <c r="J7" s="109"/>
      <c r="K7" s="27"/>
      <c r="L7" s="27"/>
      <c r="M7" s="27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</row>
    <row r="8" customFormat="false" ht="3.6" hidden="false" customHeight="true" outlineLevel="0" collapsed="false">
      <c r="B8" s="27"/>
      <c r="C8" s="27"/>
      <c r="D8" s="27"/>
      <c r="E8" s="27"/>
      <c r="F8" s="27"/>
      <c r="G8" s="74"/>
      <c r="H8" s="111"/>
      <c r="I8" s="111"/>
      <c r="J8" s="111"/>
      <c r="K8" s="27"/>
      <c r="L8" s="27"/>
      <c r="M8" s="27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</row>
    <row r="9" customFormat="false" ht="3.6" hidden="false" customHeight="true" outlineLevel="0" collapsed="false"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74"/>
      <c r="O9" s="74"/>
      <c r="P9" s="74"/>
      <c r="Q9" s="74"/>
      <c r="R9" s="74"/>
      <c r="S9" s="74"/>
      <c r="T9" s="27"/>
      <c r="U9" s="27"/>
      <c r="V9" s="27"/>
      <c r="W9" s="27"/>
      <c r="X9" s="27"/>
    </row>
    <row r="10" customFormat="false" ht="19.5" hidden="false" customHeight="true" outlineLevel="0" collapsed="false">
      <c r="B10" s="27"/>
      <c r="C10" s="27"/>
      <c r="D10" s="27"/>
      <c r="E10" s="27"/>
      <c r="F10" s="27"/>
      <c r="G10" s="112"/>
      <c r="H10" s="112"/>
      <c r="I10" s="112"/>
      <c r="J10" s="112"/>
      <c r="K10" s="112"/>
      <c r="L10" s="112"/>
      <c r="M10" s="112"/>
      <c r="N10" s="112"/>
      <c r="O10" s="27"/>
      <c r="P10" s="27"/>
      <c r="Q10" s="27"/>
      <c r="R10" s="27"/>
      <c r="S10" s="27"/>
      <c r="T10" s="27"/>
      <c r="U10" s="27"/>
      <c r="V10" s="27"/>
      <c r="W10" s="28"/>
      <c r="X10" s="113"/>
    </row>
    <row r="11" customFormat="false" ht="17.45" hidden="false" customHeight="true" outlineLevel="0" collapsed="false">
      <c r="B11" s="78"/>
      <c r="C11" s="78"/>
      <c r="D11" s="114"/>
      <c r="E11" s="27"/>
      <c r="F11" s="27"/>
      <c r="G11" s="115"/>
      <c r="H11" s="115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23.1" hidden="false" customHeight="true" outlineLevel="0" collapsed="false">
      <c r="B12" s="136"/>
      <c r="C12" s="136"/>
      <c r="D12" s="136"/>
      <c r="E12" s="13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8.2" hidden="false" customHeight="true" outlineLevel="0" collapsed="false">
      <c r="B13" s="138"/>
      <c r="C13" s="138"/>
      <c r="D13" s="138"/>
      <c r="E13" s="138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4.25" hidden="false" customHeight="false" outlineLevel="0" collapsed="false">
      <c r="B14" s="119"/>
      <c r="C14" s="119"/>
      <c r="D14" s="119"/>
      <c r="E14" s="119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customFormat="false" ht="14.25" hidden="false" customHeight="false" outlineLevel="0" collapsed="false">
      <c r="B15" s="139"/>
      <c r="C15" s="139"/>
      <c r="D15" s="139"/>
      <c r="E15" s="139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customFormat="false" ht="14.25" hidden="true" customHeight="false" outlineLevel="0" collapsed="false">
      <c r="B16" s="27"/>
      <c r="C16" s="27"/>
      <c r="D16" s="27"/>
      <c r="E16" s="27"/>
      <c r="F16" s="27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27"/>
      <c r="T16" s="27"/>
      <c r="U16" s="27"/>
      <c r="V16" s="27"/>
      <c r="W16" s="27"/>
      <c r="X16" s="27"/>
    </row>
    <row r="17" customFormat="false" ht="14.25" hidden="true" customHeight="fals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customFormat="false" ht="14.25" hidden="true" customHeight="fals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customFormat="false" ht="14.25" hidden="tru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customFormat="false" ht="14.25" hidden="true" customHeight="fals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customFormat="false" ht="14.25" hidden="true" customHeight="false" outlineLevel="0" collapsed="false">
      <c r="B21" s="27"/>
      <c r="C21" s="27"/>
      <c r="D21" s="27"/>
      <c r="E21" s="27"/>
      <c r="F21" s="27"/>
      <c r="G21" s="120"/>
      <c r="H21" s="121"/>
      <c r="I21" s="121"/>
      <c r="J21" s="121"/>
      <c r="K21" s="121"/>
      <c r="L21" s="121"/>
      <c r="M21" s="121"/>
      <c r="N21" s="121"/>
      <c r="O21" s="121"/>
      <c r="P21" s="122"/>
      <c r="Q21" s="122"/>
      <c r="R21" s="122"/>
      <c r="S21" s="27"/>
      <c r="T21" s="27"/>
      <c r="U21" s="27"/>
      <c r="V21" s="27"/>
      <c r="W21" s="27"/>
      <c r="X21" s="27"/>
    </row>
    <row r="22" customFormat="false" ht="14.25" hidden="tru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5" customFormat="false" ht="14.25" hidden="false" customHeight="false" outlineLevel="0" collapsed="false">
      <c r="B25" s="86"/>
    </row>
    <row r="26" customFormat="false" ht="14.25" hidden="false" customHeight="false" outlineLevel="0" collapsed="false">
      <c r="B26" s="86"/>
      <c r="E26" s="86"/>
    </row>
    <row r="27" customFormat="false" ht="14.25" hidden="false" customHeight="false" outlineLevel="0" collapsed="false">
      <c r="B27" s="86"/>
      <c r="E27" s="86"/>
      <c r="F27" s="86"/>
    </row>
    <row r="28" customFormat="false" ht="14.25" hidden="false" customHeight="false" outlineLevel="0" collapsed="false">
      <c r="B28" s="123"/>
    </row>
    <row r="29" customFormat="false" ht="14.25" hidden="false" customHeight="false" outlineLevel="0" collapsed="false">
      <c r="B29" s="123"/>
    </row>
    <row r="30" customFormat="false" ht="15.75" hidden="false" customHeight="false" outlineLevel="0" collapsed="false">
      <c r="H30" s="59"/>
    </row>
    <row r="31" customFormat="false" ht="14.25" hidden="false" customHeight="false" outlineLevel="0" collapsed="false">
      <c r="H31" s="27"/>
    </row>
    <row r="32" customFormat="false" ht="14.25" hidden="false" customHeight="false" outlineLevel="0" collapsed="false">
      <c r="H32" s="27"/>
    </row>
    <row r="33" customFormat="false" ht="14.25" hidden="false" customHeight="false" outlineLevel="0" collapsed="false">
      <c r="H33" s="27"/>
    </row>
    <row r="34" customFormat="false" ht="14.25" hidden="false" customHeight="false" outlineLevel="0" collapsed="false">
      <c r="H34" s="27"/>
    </row>
    <row r="40" customFormat="false" ht="15.75" hidden="false" customHeight="false" outlineLevel="0" collapsed="false">
      <c r="H40" s="59"/>
    </row>
    <row r="41" customFormat="false" ht="15.75" hidden="false" customHeight="false" outlineLevel="0" collapsed="false">
      <c r="H41" s="59"/>
    </row>
    <row r="42" customFormat="false" ht="15.75" hidden="false" customHeight="false" outlineLevel="0" collapsed="false">
      <c r="H42" s="59"/>
    </row>
  </sheetData>
  <sheetProtection sheet="true" password="cf42" objects="true" scenarios="true"/>
  <mergeCells count="16">
    <mergeCell ref="C1:M1"/>
    <mergeCell ref="I3:J3"/>
    <mergeCell ref="I4:J4"/>
    <mergeCell ref="I5:J5"/>
    <mergeCell ref="L5:M5"/>
    <mergeCell ref="G6:X6"/>
    <mergeCell ref="G7:J7"/>
    <mergeCell ref="N7:X7"/>
    <mergeCell ref="H8:J8"/>
    <mergeCell ref="N8:X8"/>
    <mergeCell ref="G10:N10"/>
    <mergeCell ref="G11:H11"/>
    <mergeCell ref="B13:E13"/>
    <mergeCell ref="B14:E14"/>
    <mergeCell ref="B15:E15"/>
    <mergeCell ref="H21:O21"/>
  </mergeCells>
  <printOptions headings="false" gridLines="false" gridLinesSet="true" horizontalCentered="false" verticalCentered="false"/>
  <pageMargins left="0" right="0" top="0.9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0" width="20.62"/>
    <col collapsed="false" customWidth="true" hidden="false" outlineLevel="0" max="2" min="2" style="140" width="9.87"/>
    <col collapsed="false" customWidth="false" hidden="false" outlineLevel="0" max="257" min="3" style="140" width="8.99"/>
  </cols>
  <sheetData>
    <row r="1" customFormat="false" ht="14.25" hidden="false" customHeight="false" outlineLevel="0" collapsed="false">
      <c r="A1" s="141"/>
    </row>
    <row r="2" customFormat="false" ht="14.25" hidden="false" customHeight="false" outlineLevel="0" collapsed="false">
      <c r="A2" s="142"/>
    </row>
    <row r="4" customFormat="false" ht="14.25" hidden="false" customHeight="false" outlineLevel="0" collapsed="false">
      <c r="A4" s="143"/>
      <c r="B4" s="143"/>
      <c r="C4" s="143"/>
      <c r="D4" s="143"/>
      <c r="E4" s="143"/>
      <c r="F4" s="143"/>
      <c r="G4" s="143"/>
    </row>
  </sheetData>
  <sheetProtection sheet="true" password="cf1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44" width="2.62"/>
    <col collapsed="false" customWidth="true" hidden="false" outlineLevel="0" max="2" min="2" style="144" width="2.87"/>
    <col collapsed="false" customWidth="true" hidden="false" outlineLevel="0" max="3" min="3" style="145" width="23.36"/>
    <col collapsed="false" customWidth="true" hidden="false" outlineLevel="0" max="4" min="4" style="145" width="15.12"/>
    <col collapsed="false" customWidth="true" hidden="false" outlineLevel="0" max="5" min="5" style="144" width="5.5"/>
    <col collapsed="false" customWidth="true" hidden="false" outlineLevel="0" max="6" min="6" style="144" width="12.62"/>
    <col collapsed="false" customWidth="true" hidden="false" outlineLevel="0" max="7" min="7" style="144" width="16.37"/>
    <col collapsed="false" customWidth="true" hidden="false" outlineLevel="0" max="8" min="8" style="144" width="17.24"/>
    <col collapsed="false" customWidth="true" hidden="false" outlineLevel="0" max="9" min="9" style="144" width="9.75"/>
    <col collapsed="false" customWidth="true" hidden="false" outlineLevel="0" max="10" min="10" style="144" width="9.24"/>
    <col collapsed="false" customWidth="true" hidden="false" outlineLevel="0" max="12" min="11" style="144" width="2.5"/>
    <col collapsed="false" customWidth="true" hidden="false" outlineLevel="0" max="13" min="13" style="144" width="3.5"/>
    <col collapsed="false" customWidth="true" hidden="false" outlineLevel="0" max="14" min="14" style="146" width="14.87"/>
    <col collapsed="false" customWidth="true" hidden="false" outlineLevel="0" max="16" min="15" style="144" width="8.24"/>
    <col collapsed="false" customWidth="false" hidden="false" outlineLevel="0" max="27" min="17" style="144" width="8.99"/>
    <col collapsed="false" customWidth="false" hidden="false" outlineLevel="0" max="28" min="28" style="145" width="8.99"/>
    <col collapsed="false" customWidth="false" hidden="false" outlineLevel="0" max="257" min="29" style="144" width="8.99"/>
  </cols>
  <sheetData>
    <row r="1" customFormat="false" ht="18" hidden="false" customHeight="true" outlineLevel="0" collapsed="false">
      <c r="A1" s="147"/>
      <c r="C1" s="148"/>
      <c r="D1" s="149"/>
      <c r="E1" s="150"/>
      <c r="F1" s="151"/>
      <c r="G1" s="151"/>
      <c r="H1" s="152"/>
      <c r="N1" s="153"/>
      <c r="AB1" s="144"/>
    </row>
    <row r="2" customFormat="false" ht="16.5" hidden="false" customHeight="true" outlineLevel="0" collapsed="false">
      <c r="A2" s="154"/>
      <c r="D2" s="144"/>
      <c r="H2" s="152"/>
      <c r="N2" s="145"/>
    </row>
    <row r="3" customFormat="false" ht="17.25" hidden="false" customHeight="true" outlineLevel="0" collapsed="false">
      <c r="A3" s="154"/>
      <c r="B3" s="155"/>
      <c r="C3" s="156"/>
      <c r="D3" s="151"/>
      <c r="E3" s="151"/>
      <c r="F3" s="157"/>
      <c r="G3" s="151"/>
      <c r="I3" s="151"/>
      <c r="J3" s="151"/>
      <c r="N3" s="153"/>
    </row>
    <row r="4" customFormat="false" ht="17.25" hidden="false" customHeight="true" outlineLevel="0" collapsed="false">
      <c r="A4" s="154"/>
      <c r="N4" s="145"/>
    </row>
    <row r="5" customFormat="false" ht="17.25" hidden="false" customHeight="true" outlineLevel="0" collapsed="false">
      <c r="A5" s="158" t="str">
        <f aca="false">IF(I12="人民币",A18,IF(I12="美元",A19,IF(I12="港币",A20,IF(I12="日元",A23,IF(I12="台币",A22,IF(I12="欧元",A21,A24))))))</f>
        <v/>
      </c>
      <c r="B5" s="158" t="str">
        <f aca="false">IF(I12="人民币",B18,IF(I12="美元",B19,IF(I12="港币",B20,IF(I12="日元",B23,IF(I12="台币",B22,IF(I12="欧元",B21,B24))))))</f>
        <v/>
      </c>
      <c r="C5" s="158" t="str">
        <f aca="false">IF(I12="人民币",C18,IF(I12="美元",C19,IF(I12="港币",C20,IF(I12="日元",C23,IF(I12="台币",C22,IF(I12="欧元",C21,C24))))))</f>
        <v/>
      </c>
      <c r="D5" s="158" t="str">
        <f aca="false">IF(I12="人民币",D18,IF(I12="美元",D19,IF(I12="港币",D20,IF(I12="日元",D23,IF(I12="台币",D22,IF(I12="欧元",D21,D24))))))</f>
        <v/>
      </c>
      <c r="E5" s="158" t="str">
        <f aca="false">IF(I12="人民币",E18,IF(I12="美元",E19,IF(I12="港币",E20,IF(I12="日元",E23,IF(I12="台币",E22,IF(I12="欧元",E21,E24))))))</f>
        <v/>
      </c>
      <c r="F5" s="158" t="str">
        <f aca="false">F7</f>
        <v/>
      </c>
      <c r="G5" s="158" t="str">
        <f aca="false">IF(I12="人民币",G18,IF(I12="美元",G19,IF(I12="港币",G20,IF(I12="日元",G23,IF(I12="台币",G22,IF(I12="欧元",G21,G24))))))</f>
        <v/>
      </c>
      <c r="H5" s="158" t="str">
        <f aca="false">IF(I12="人民币",H18,IF(I12="美元",H19,IF(I12="港币",H20,IF(I12="日元",H23,IF(I12="台币",H22,IF(I12="欧元",H21,H24))))))</f>
        <v>￥</v>
      </c>
      <c r="I5" s="158" t="n">
        <f aca="false">IF(I12="人民币",I18,IF(I12="美元",I19,IF(I12="港币",I20,IF(I12="日元",I23,IF(I12="台币",I22,IF(I12="欧元",I21,I24))))))</f>
        <v>5</v>
      </c>
      <c r="J5" s="158" t="n">
        <f aca="false">IF(I12="人民币",J18,IF(I12="美元",J19,IF(I12="港币",J20,IF(I12="日元",J23,IF(I12="台币",J22,IF(I12="欧元",J21,J24))))))</f>
        <v>6</v>
      </c>
      <c r="K5" s="158" t="n">
        <f aca="false">IF(I12="人民币",K18,IF(I12="美元",K19,IF(I12="港币",K20,IF(I12="日元",K23,IF(I12="台币",K22,IF(I12="欧元",K21,K24))))))</f>
        <v>0</v>
      </c>
      <c r="L5" s="158" t="n">
        <f aca="false">IF(I12="人民币",L18,IF(I12="美元",L19,IF(I12="港币",L20,IF(I12="日元",L23,IF(I12="台币",L22,IF(I12="欧元",L21,L24))))))</f>
        <v>0</v>
      </c>
      <c r="M5" s="159"/>
    </row>
    <row r="6" customFormat="false" ht="17.25" hidden="false" customHeight="true" outlineLevel="0" collapsed="false">
      <c r="A6" s="154" t="n">
        <f aca="false">(INT(G10/1000000000)-INT(G10/10000000000)*10)</f>
        <v>0</v>
      </c>
      <c r="B6" s="160" t="n">
        <f aca="false">(INT(G10/100000000)-INT(G10/1000000000)*10)</f>
        <v>0</v>
      </c>
      <c r="C6" s="160" t="n">
        <f aca="false">(INT(G10/10000000)-INT(G10/100000000)*10)</f>
        <v>0</v>
      </c>
      <c r="D6" s="160" t="n">
        <f aca="false">(INT(G10/1000000)-INT(G10/10000000)*10)</f>
        <v>0</v>
      </c>
      <c r="E6" s="160" t="n">
        <f aca="false">(INT(G10/100000)-INT(G10/1000000)*10)</f>
        <v>0</v>
      </c>
      <c r="F6" s="160" t="n">
        <f aca="false">(INT(G10/10000)-INT(G10/100000)*10)</f>
        <v>0</v>
      </c>
      <c r="G6" s="160" t="n">
        <f aca="false">(INT(G10/1000)-INT(G10/10000)*10)</f>
        <v>0</v>
      </c>
      <c r="H6" s="161" t="n">
        <f aca="false">(INT(G10/100)-INT(G10/1000)*10)</f>
        <v>0</v>
      </c>
      <c r="I6" s="161" t="n">
        <f aca="false">INT(G10/10)-INT(G10/100)*10</f>
        <v>5</v>
      </c>
      <c r="J6" s="161" t="n">
        <f aca="false">INT(G10)-INT(G10/10)*10</f>
        <v>6</v>
      </c>
      <c r="K6" s="159" t="n">
        <f aca="false">INT(G10*10)-INT(G10)*10</f>
        <v>0</v>
      </c>
      <c r="L6" s="159" t="n">
        <f aca="false">INT(G10*100)-INT(G10*10)*10</f>
        <v>0</v>
      </c>
      <c r="M6" s="159"/>
    </row>
    <row r="7" customFormat="false" ht="17.25" hidden="false" customHeight="true" outlineLevel="0" collapsed="false">
      <c r="A7" s="154"/>
      <c r="C7" s="145" t="str">
        <f aca="false">IF(G10=0,"",((IF(SUM(C6:J6)&gt;0,TEXT(INT(G10),"[DBNum2]G/通用格式")&amp;"元","")&amp;IF((INT(G10*10)-INT(G10)*10)=0,"",TEXT(INT(G10*10)-INT(G10)*10,"[DBNum2]G/通用格式")&amp;"角")&amp;IF((INT(G10*10)-INT(G10)*10)&gt;0,"",IF(INT(G10)=0,"",IF((INT(G10*100)-INT(G10)*100)=0,"","零")))&amp;IF((INT(G10*100)-INT(G10*10)*10)=0,"整",TEXT(INT(G10*100)-INT(G10*10)*10,"[DBNum2]G/通用格式")&amp;"分"))))</f>
        <v>CE/通用格式元整</v>
      </c>
      <c r="E7" s="145"/>
      <c r="F7" s="144" t="str">
        <f aca="false">IF(I12="人民币",F18,IF(I12="美元",F19,IF(I12="港币",F20,IF(I12="日元",F23,IF(I12="台币",F22,IF(I12="欧元",F21,F24))))))</f>
        <v/>
      </c>
      <c r="G7" s="145"/>
    </row>
    <row r="8" customFormat="false" ht="17.25" hidden="false" customHeight="true" outlineLevel="0" collapsed="false">
      <c r="A8" s="154"/>
      <c r="C8" s="145" t="str">
        <f aca="false">IF([1]注joy册!D1=0,C7&amp;"(机器码不正确)",IF([1]注joy册!D2=0,C7&amp;"(请续费)",C7))</f>
        <v>CE/通用格式元整(请续费)</v>
      </c>
      <c r="E8" s="145"/>
    </row>
    <row r="9" customFormat="false" ht="17.25" hidden="false" customHeight="true" outlineLevel="0" collapsed="false">
      <c r="A9" s="154"/>
      <c r="C9" s="144"/>
      <c r="D9" s="144"/>
      <c r="G9" s="144" t="n">
        <f aca="false">IF(I10="人民币",H9,IF(I10="美元",N19,IF(I10="港币",N20,IF(I10="日元",N23,IF(I10="台币",N22,IF(I10="欧元",N21,N24))))))</f>
        <v>56</v>
      </c>
      <c r="H9" s="162" t="n">
        <f aca="false">G10</f>
        <v>56</v>
      </c>
    </row>
    <row r="10" customFormat="false" ht="17.25" hidden="false" customHeight="true" outlineLevel="0" collapsed="false">
      <c r="A10" s="154"/>
      <c r="B10" s="163"/>
      <c r="C10" s="144" t="n">
        <f aca="true">YEAR(TODAY())</f>
        <v>2026</v>
      </c>
      <c r="D10" s="152" t="n">
        <f aca="true">MONTH(TODAY())</f>
        <v>7</v>
      </c>
      <c r="E10" s="163" t="str">
        <f aca="false">现金交款通用!G6</f>
        <v>06</v>
      </c>
      <c r="G10" s="164" t="n">
        <f aca="false">现金交款通用!C9</f>
        <v>56</v>
      </c>
      <c r="I10" s="144" t="str">
        <f aca="false">现金交款通用!AD14</f>
        <v>人民币</v>
      </c>
    </row>
    <row r="11" customFormat="false" ht="17.25" hidden="false" customHeight="true" outlineLevel="0" collapsed="false">
      <c r="A11" s="154"/>
      <c r="D11" s="144"/>
      <c r="G11" s="145"/>
      <c r="H11" s="145"/>
      <c r="I11" s="145"/>
      <c r="J11" s="145"/>
      <c r="K11" s="145"/>
      <c r="L11" s="145"/>
      <c r="M11" s="145"/>
      <c r="N11" s="144" t="str">
        <f aca="false">IF(N16=0,"",N16)</f>
        <v/>
      </c>
    </row>
    <row r="12" customFormat="false" ht="17.25" hidden="false" customHeight="true" outlineLevel="0" collapsed="false">
      <c r="A12" s="154"/>
      <c r="C12" s="144" t="n">
        <f aca="false">IF(C10&gt;0,C10,"")</f>
        <v>2026</v>
      </c>
      <c r="D12" s="165" t="str">
        <f aca="false">IF(D10&gt;9,D10,"0"&amp;D10)</f>
        <v>07</v>
      </c>
      <c r="E12" s="144" t="str">
        <f aca="false">IF(E10&gt;10,E10,"0"&amp;E10)</f>
        <v>06</v>
      </c>
      <c r="G12" s="164" t="n">
        <f aca="false">IF(G10=0,"",G9)</f>
        <v>56</v>
      </c>
      <c r="H12" s="152"/>
      <c r="I12" s="152" t="str">
        <f aca="false">IF(I10=0,"",I10)</f>
        <v>人民币</v>
      </c>
      <c r="J12" s="152"/>
      <c r="K12" s="152"/>
      <c r="L12" s="152"/>
      <c r="M12" s="152"/>
      <c r="N12" s="166"/>
    </row>
    <row r="13" customFormat="false" ht="17.25" hidden="false" customHeight="true" outlineLevel="0" collapsed="false">
      <c r="A13" s="154"/>
      <c r="C13" s="144" t="str">
        <f aca="false">IF(C12="","",TEXT(INT(C12/1000),"[DBNum2]G/通用格式")&amp;TEXT(INT(C12/100)-INT(C12/1000)*10,"[DBNum2]G/通用格式")&amp;TEXT(INT(C12/10)-INT(C12/100)*10,"[DBNum2]G/通用格式")&amp;TEXT(INT(C12)-INT(C12/10)*10,"[DBNum2]G/通用格式"))</f>
        <v>CE/通用格式CE/通用格式CE/通用格式CE/通用格式</v>
      </c>
      <c r="D13" s="165" t="str">
        <f aca="false">IF(D10="","",IF(D10&lt;=10,"零"&amp;TEXT(INT(D10),"[DBNum2]G/通用格式"),IF(D10=20,"零"&amp;TEXT(INT(D10),"[DBNum2]G/通用格式"),IF(D10=30,"零"&amp;TEXT(INT(D10),"[DBNum2]G/通用格式"),TEXT(INT(D10),"[DBNum2]G/通用格式")))))</f>
        <v>零CE/通用格式</v>
      </c>
      <c r="E13" s="144" t="str">
        <f aca="false">IF(E12="","",(IF(INT(E12)&lt;=10,"零"&amp;TEXT(INT(E12),"[DBNum2]G/通用格式"),IF(INT(E12)=20,"零"&amp;TEXT(INT(E12),"[DBNum2]G/通用格式"),IF(INT(E12)=30,"零"&amp;TEXT(INT(E12),"[DBNum2]G/通用格式"),TEXT(INT(E12),"[DBNum2]G/通用格式"))))))</f>
        <v>零CE/通用格式</v>
      </c>
      <c r="G13" s="144" t="str">
        <f aca="false">TEXT(G10,"$0.00")</f>
        <v>$56.00</v>
      </c>
      <c r="H13" s="144" t="n">
        <f aca="false">LEN(G13)</f>
        <v>6</v>
      </c>
      <c r="I13" s="144" t="str">
        <f aca="false">RIGHT(G13,H13-1)</f>
        <v>56.00</v>
      </c>
    </row>
    <row r="14" customFormat="false" ht="17.25" hidden="false" customHeight="true" outlineLevel="0" collapsed="false">
      <c r="A14" s="167" t="s">
        <v>0</v>
      </c>
      <c r="B14" s="144" t="n">
        <f aca="false">IF(C14=0,502,MATCH(C14,[1]账户!A1:A501,0))</f>
        <v>2</v>
      </c>
      <c r="C14" s="145" t="str">
        <f aca="false">[1]账户!C2&amp;现金交款通用!T14</f>
        <v>账户中输入您的公司名称</v>
      </c>
      <c r="D14" s="145" t="e">
        <f aca="true">INDIRECT("[湘林票据.xls]账户!e"&amp;B14)</f>
        <v>#REF!</v>
      </c>
      <c r="E14" s="144" t="e">
        <f aca="true">INDIRECT("[湘林票据.xls]账户!g"&amp;B14)</f>
        <v>#REF!</v>
      </c>
      <c r="F14" s="144" t="e">
        <f aca="true">INDIRECT("[湘林票据.xls]账户!i"&amp;B14)</f>
        <v>#REF!</v>
      </c>
      <c r="G14" s="145" t="e">
        <f aca="true">INDIRECT("[湘林票据.xls]账户!k"&amp;B14)</f>
        <v>#REF!</v>
      </c>
      <c r="H14" s="144" t="e">
        <f aca="true">INDIRECT("[湘林票据.xls]账户!l"&amp;B14)</f>
        <v>#REF!</v>
      </c>
      <c r="I14" s="144" t="e">
        <f aca="true">INDIRECT("[湘林票据.xls]账户!m"&amp;B14)</f>
        <v>#REF!</v>
      </c>
      <c r="J14" s="144" t="e">
        <f aca="true">INDIRECT("[湘林票据.xls]账户!n"&amp;B14)</f>
        <v>#REF!</v>
      </c>
      <c r="N14" s="144"/>
    </row>
    <row r="15" customFormat="false" ht="17.25" hidden="false" customHeight="true" outlineLevel="0" collapsed="false">
      <c r="A15" s="154"/>
      <c r="B15" s="152"/>
      <c r="D15" s="145" t="e">
        <f aca="false">IF(D14=0,"",D14)</f>
        <v>#REF!</v>
      </c>
      <c r="E15" s="144" t="e">
        <f aca="false">IF(E14=0,"",E14)</f>
        <v>#REF!</v>
      </c>
      <c r="F15" s="144" t="e">
        <f aca="false">IF(F14=0,"",F14)</f>
        <v>#REF!</v>
      </c>
      <c r="G15" s="145" t="e">
        <f aca="false">IF(G14=0,"",G14)</f>
        <v>#REF!</v>
      </c>
      <c r="H15" s="145" t="e">
        <f aca="false">IF(H14=0,"",H14)</f>
        <v>#REF!</v>
      </c>
      <c r="I15" s="144" t="e">
        <f aca="false">IF(I14=0,"",I14)</f>
        <v>#REF!</v>
      </c>
      <c r="J15" s="145" t="e">
        <f aca="false">IF(J14=0,"",J14)</f>
        <v>#REF!</v>
      </c>
      <c r="K15" s="145"/>
      <c r="L15" s="145"/>
      <c r="M15" s="145"/>
      <c r="N15" s="144"/>
    </row>
    <row r="16" customFormat="false" ht="17.25" hidden="false" customHeight="true" outlineLevel="0" collapsed="false">
      <c r="A16" s="167" t="s">
        <v>1</v>
      </c>
      <c r="B16" s="144" t="n">
        <f aca="false">IF(C16=0,502,MATCH(C16,[1]账户!A1:A501,0))</f>
        <v>2</v>
      </c>
      <c r="C16" s="145" t="str">
        <f aca="false">现金交款通用!N6&amp;现金交款通用!X14</f>
        <v>账户中输入您的公司名称</v>
      </c>
      <c r="D16" s="145" t="e">
        <f aca="true">INDIRECT("[湘林票据.xls]账户!e"&amp;B16)</f>
        <v>#REF!</v>
      </c>
      <c r="E16" s="144" t="e">
        <f aca="true">INDIRECT("[湘林票据.xls]账户!g"&amp;B16)</f>
        <v>#REF!</v>
      </c>
      <c r="F16" s="144" t="e">
        <f aca="true">INDIRECT("[湘林票据.xls]账户!i"&amp;B16)</f>
        <v>#REF!</v>
      </c>
      <c r="G16" s="145" t="e">
        <f aca="true">INDIRECT("[湘林票据.xls]账户!k"&amp;B16)</f>
        <v>#REF!</v>
      </c>
      <c r="H16" s="144" t="e">
        <f aca="true">INDIRECT("[湘林票据.xls]账户!l"&amp;B16)</f>
        <v>#REF!</v>
      </c>
      <c r="I16" s="144" t="e">
        <f aca="true">INDIRECT("[湘林票据.xls]账户!m"&amp;B16)</f>
        <v>#REF!</v>
      </c>
      <c r="J16" s="144" t="e">
        <f aca="true">INDIRECT("[湘林票据.xls]账户!n"&amp;B16)</f>
        <v>#REF!</v>
      </c>
      <c r="N16" s="144"/>
    </row>
    <row r="17" customFormat="false" ht="23.25" hidden="false" customHeight="true" outlineLevel="0" collapsed="false">
      <c r="D17" s="145" t="e">
        <f aca="false">IF(D16=0,"",D16)</f>
        <v>#REF!</v>
      </c>
      <c r="E17" s="144" t="e">
        <f aca="false">IF(E16=0,"",E16)</f>
        <v>#REF!</v>
      </c>
      <c r="F17" s="144" t="e">
        <f aca="false">IF(F16=0,"",F16)</f>
        <v>#REF!</v>
      </c>
      <c r="G17" s="145" t="e">
        <f aca="false">IF(G16=0,"",G16)</f>
        <v>#REF!</v>
      </c>
      <c r="H17" s="144" t="e">
        <f aca="false">IF(H16=0,"",H16)</f>
        <v>#REF!</v>
      </c>
      <c r="I17" s="144" t="e">
        <f aca="false">IF(I16=0,"",I16)</f>
        <v>#REF!</v>
      </c>
      <c r="J17" s="144" t="e">
        <f aca="false">IF(J16=0,"",J16)</f>
        <v>#REF!</v>
      </c>
    </row>
    <row r="18" customFormat="false" ht="18" hidden="false" customHeight="true" outlineLevel="0" collapsed="false">
      <c r="A18" s="144" t="str">
        <f aca="false">IF(A6&gt;0,A6,IF(B6&gt;0,"￥",""))</f>
        <v/>
      </c>
      <c r="B18" s="168" t="str">
        <f aca="false">IF(B6&gt;0,B6,IF(SUM(A6:A6)&gt;0,0,IF(C6&gt;0,"￥","")))</f>
        <v/>
      </c>
      <c r="C18" s="168" t="str">
        <f aca="false">IF(C6&gt;0,C6,IF(SUM(B6:B6)&gt;0,0,IF(D6&gt;0,"￥","")))</f>
        <v/>
      </c>
      <c r="D18" s="168" t="str">
        <f aca="false">IF(D6&gt;0,D6,IF(SUM(B6:C6)&gt;0,0,IF(E6&gt;0,"￥","")))</f>
        <v/>
      </c>
      <c r="E18" s="168" t="str">
        <f aca="false">IF(E6&gt;0,E6,IF(SUM(B6:D6)&gt;0,0,IF(F6&gt;0,"￥","")))</f>
        <v/>
      </c>
      <c r="F18" s="168" t="str">
        <f aca="false">IF(F6&gt;0,F6,IF(SUM(A6:E6)&gt;0,0,IF(G6&gt;0,"￥","")))</f>
        <v/>
      </c>
      <c r="G18" s="168" t="str">
        <f aca="false">IF(G6&gt;0,G6,IF(SUM(B6:F6)&gt;0,0,IF(H6&gt;0,"￥","")))</f>
        <v/>
      </c>
      <c r="H18" s="168" t="str">
        <f aca="false">IF(H6&gt;0,H6,IF(SUM(B6:G6)&gt;0,0,IF(I6&gt;0,"￥","")))</f>
        <v>￥</v>
      </c>
      <c r="I18" s="168" t="n">
        <f aca="false">IF(I6&gt;0,I6,IF(SUM(B6:H6)&gt;0,0,IF(J6&gt;0,"￥","")))</f>
        <v>5</v>
      </c>
      <c r="J18" s="168" t="n">
        <f aca="false">IF(J6&gt;0,J6,IF(SUM(B6:I6)&gt;0,0,IF(K6&gt;0,"￥","")))</f>
        <v>6</v>
      </c>
      <c r="K18" s="158" t="n">
        <f aca="false">IF(K6&gt;0,K6,IF(SUM(B6:J6)&gt;0,0,IF(L6&gt;0,"￥","")))</f>
        <v>0</v>
      </c>
      <c r="L18" s="158" t="n">
        <f aca="false">IF(L6&gt;0,L6,IF(SUM(B6:K6)&gt;0,0,""))</f>
        <v>0</v>
      </c>
      <c r="M18" s="169" t="s">
        <v>2</v>
      </c>
      <c r="N18" s="169" t="str">
        <f aca="false">M18&amp;I13</f>
        <v>￥56.00</v>
      </c>
    </row>
    <row r="19" customFormat="false" ht="18" hidden="false" customHeight="true" outlineLevel="0" collapsed="false">
      <c r="A19" s="144" t="str">
        <f aca="false">IF(A6&gt;0,A6,IF(B19="S","U",IF(B19="D","S",IF(B6&gt;0,"D",""))))</f>
        <v/>
      </c>
      <c r="B19" s="168" t="str">
        <f aca="false">IF(B6&gt;0,B6,IF(SUM(A6:A6)&gt;0,0,IF(C19="S","U",IF(C19="D","S",IF(C6&gt;0,"D","")))))</f>
        <v/>
      </c>
      <c r="C19" s="168" t="str">
        <f aca="false">IF(C6&gt;0,C6,IF(SUM(B6:B6)&gt;0,0,IF(D19="S","U",IF(D19="D","S",IF(D6&gt;0,"D","")))))</f>
        <v/>
      </c>
      <c r="D19" s="168" t="str">
        <f aca="false">IF(D6&gt;0,D6,IF(SUM(B6:C6)&gt;0,0,IF(E19="S","U",IF(E19="D","S",IF(E6&gt;0,"D","")))))</f>
        <v/>
      </c>
      <c r="E19" s="168" t="str">
        <f aca="false">IF(E6&gt;0,E6,IF(SUM(B6:D6)&gt;0,0,IF(F19="S","U",IF(F19="D","S",IF(F6&gt;0,"D","")))))</f>
        <v/>
      </c>
      <c r="F19" s="168" t="str">
        <f aca="false">IF(F6&gt;0,F6,IF(SUM(A6:E6)&gt;0,0,IF(G19="S","U",IF(G19="D","S",IF(G6&gt;0,"D","")))))</f>
        <v>U</v>
      </c>
      <c r="G19" s="168" t="str">
        <f aca="false">IF(G6&gt;0,G6,IF(SUM(B6:F6)&gt;0,0,IF(H19="S","U",IF(H19="D","S",IF(H6&gt;0,"D","")))))</f>
        <v>S</v>
      </c>
      <c r="H19" s="168" t="str">
        <f aca="false">IF(H6&gt;0,H6,IF(SUM(B6:G6)&gt;0,0,IF(I19="S","U",IF(I19="D","S",IF(I6&gt;0,"D","")))))</f>
        <v>D</v>
      </c>
      <c r="I19" s="168" t="n">
        <f aca="false">IF(I6&gt;0,I6,IF(SUM(B6:H6)&gt;0,0,IF(J19="S","U",IF(J19="D","S",IF(J6&gt;0,"D","")))))</f>
        <v>5</v>
      </c>
      <c r="J19" s="168" t="n">
        <f aca="false">IF(J6&gt;0,J6,IF(SUM(B6:I6)&gt;0,0,IF(K19="D","S",IF(K6&gt;0,"D",""))))</f>
        <v>6</v>
      </c>
      <c r="K19" s="158" t="n">
        <f aca="false">IF(K6&gt;0,K6,IF(SUM(B6:J6)&gt;0,0,IF(L6&gt;0,"D","")))</f>
        <v>0</v>
      </c>
      <c r="L19" s="158" t="n">
        <f aca="false">IF(L6&gt;0,L6,IF(SUM(B6:K6)&gt;0,0,""))</f>
        <v>0</v>
      </c>
      <c r="M19" s="144" t="s">
        <v>3</v>
      </c>
      <c r="N19" s="144" t="str">
        <f aca="false">M19&amp;I13</f>
        <v>USD56.00</v>
      </c>
      <c r="AB19" s="144"/>
    </row>
    <row r="20" customFormat="false" ht="18" hidden="false" customHeight="true" outlineLevel="0" collapsed="false">
      <c r="A20" s="144" t="str">
        <f aca="false">IF(A6&gt;0,A6,IF(B20="K","H",IF(B20="D","K",IF(B6&gt;0,"D",""))))</f>
        <v/>
      </c>
      <c r="B20" s="168" t="str">
        <f aca="false">IF(B6&gt;0,B6,IF(SUM(A6:A6)&gt;0,0,IF(C20="K","H",IF(C20="D","K",IF(C6&gt;0,"D","")))))</f>
        <v/>
      </c>
      <c r="C20" s="168" t="str">
        <f aca="false">IF(C6&gt;0,C6,IF(SUM(B6:B6)&gt;0,0,IF(D20="K","H",IF(D20="D","K",IF(D6&gt;0,"D","")))))</f>
        <v/>
      </c>
      <c r="D20" s="168" t="str">
        <f aca="false">IF(D6&gt;0,D6,IF(SUM(B6:C6)&gt;0,0,IF(E20="K","H",IF(E20="D","K",IF(E6&gt;0,"D","")))))</f>
        <v/>
      </c>
      <c r="E20" s="168" t="str">
        <f aca="false">IF(E6&gt;0,E6,IF(SUM(B6:D6)&gt;0,0,IF(F20="K","H",IF(F20="D","K",IF(F6&gt;0,"D","")))))</f>
        <v/>
      </c>
      <c r="F20" s="168" t="str">
        <f aca="false">IF(F6&gt;0,F6,IF(SUM(A6:E6)&gt;0,0,IF(G20="K","H",IF(G20="D","K",IF(G6&gt;0,"D","")))))</f>
        <v>H</v>
      </c>
      <c r="G20" s="168" t="str">
        <f aca="false">IF(G6&gt;0,G6,IF(SUM(B6:F6)&gt;0,0,IF(H20="K","H",IF(H20="D","K",IF(H6&gt;0,"D","")))))</f>
        <v>K</v>
      </c>
      <c r="H20" s="168" t="str">
        <f aca="false">IF(H6&gt;0,H6,IF(SUM(B6:G6)&gt;0,0,IF(I20="K","H",IF(I20="D","K",IF(I6&gt;0,"D","")))))</f>
        <v>D</v>
      </c>
      <c r="I20" s="168" t="n">
        <f aca="false">IF(I6&gt;0,I6,IF(SUM(B6:H6)&gt;0,0,IF(J20="K","H",IF(J20="D","K",IF(J6&gt;0,"D","")))))</f>
        <v>5</v>
      </c>
      <c r="J20" s="168" t="n">
        <f aca="false">IF(J6&gt;0,J6,IF(SUM(B6:I6)&gt;0,0,IF(K20="D","K",IF(K6&gt;0,"D",""))))</f>
        <v>6</v>
      </c>
      <c r="K20" s="158" t="n">
        <f aca="false">IF(K6&gt;0,K6,IF(SUM(B6:J6)&gt;0,0,IF(L6&gt;0,"D","")))</f>
        <v>0</v>
      </c>
      <c r="L20" s="158" t="n">
        <f aca="false">IF(L6&gt;0,L6,IF(SUM(B6:K6)&gt;0,0,""))</f>
        <v>0</v>
      </c>
      <c r="M20" s="144" t="s">
        <v>4</v>
      </c>
      <c r="N20" s="144" t="str">
        <f aca="false">M20&amp;I13</f>
        <v>HKD56.00</v>
      </c>
      <c r="AB20" s="144"/>
    </row>
    <row r="21" customFormat="false" ht="18" hidden="false" customHeight="true" outlineLevel="0" collapsed="false">
      <c r="A21" s="144" t="str">
        <f aca="false">IF(A6&gt;0,A6,IF(B21="U","E",IF(B21="R","U",IF(B6&gt;0,"R",""))))</f>
        <v/>
      </c>
      <c r="B21" s="168" t="str">
        <f aca="false">IF(B6&gt;0,B6,IF(SUM(A6:A6)&gt;0,0,IF(C21="U","E",IF(C21="R","U",IF(C6&gt;0,"R","")))))</f>
        <v/>
      </c>
      <c r="C21" s="168" t="str">
        <f aca="false">IF(C6&gt;0,C6,IF(SUM(B6:B6)&gt;0,0,IF(D21="U","E",IF(D21="R","U",IF(D6&gt;0,"R","")))))</f>
        <v/>
      </c>
      <c r="D21" s="168" t="str">
        <f aca="false">IF(D6&gt;0,D6,IF(SUM(B6:C6)&gt;0,0,IF(E21="U","E",IF(E21="R","U",IF(E6&gt;0,"R","")))))</f>
        <v/>
      </c>
      <c r="E21" s="168" t="str">
        <f aca="false">IF(E6&gt;0,E6,IF(SUM(B6:D6)&gt;0,0,IF(F21="U","E",IF(F21="R","U",IF(F6&gt;0,"R","")))))</f>
        <v/>
      </c>
      <c r="F21" s="168" t="str">
        <f aca="false">IF(F6&gt;0,F6,IF(SUM(A6:E6)&gt;0,0,IF(G21="U","E",IF(G21="R","U",IF(G6&gt;0,"R","")))))</f>
        <v>E</v>
      </c>
      <c r="G21" s="168" t="str">
        <f aca="false">IF(G6&gt;0,G6,IF(SUM(B6:F6)&gt;0,0,IF(H21="U","E",IF(H21="R","U",IF(H6&gt;0,"R","")))))</f>
        <v>U</v>
      </c>
      <c r="H21" s="168" t="str">
        <f aca="false">IF(H6&gt;0,H6,IF(SUM(B6:G6)&gt;0,0,IF(I21="U","E",IF(I21="R","U",IF(I6&gt;0,"R","")))))</f>
        <v>R</v>
      </c>
      <c r="I21" s="168" t="n">
        <f aca="false">IF(I6&gt;0,I6,IF(SUM(B6:H6)&gt;0,0,IF(J21="U","E",IF(J21="R","U",IF(J6&gt;0,"R","")))))</f>
        <v>5</v>
      </c>
      <c r="J21" s="168" t="n">
        <f aca="false">IF(J6&gt;0,J6,IF(SUM(B6:I6)&gt;0,0,IF(K21="R","U",IF(K6&gt;0,"R",""))))</f>
        <v>6</v>
      </c>
      <c r="K21" s="158" t="n">
        <f aca="false">IF(K6&gt;0,K6,IF(SUM(B6:J6)&gt;0,0,IF(L6&gt;0,"R","")))</f>
        <v>0</v>
      </c>
      <c r="L21" s="158" t="n">
        <f aca="false">IF(L6&gt;0,L6,IF(SUM(B6:K6)&gt;0,0,""))</f>
        <v>0</v>
      </c>
      <c r="M21" s="144" t="s">
        <v>5</v>
      </c>
      <c r="N21" s="144" t="str">
        <f aca="false">M21&amp;I13</f>
        <v>EUR56.00</v>
      </c>
    </row>
    <row r="22" customFormat="false" ht="18" hidden="false" customHeight="true" outlineLevel="0" collapsed="false">
      <c r="A22" s="144" t="str">
        <f aca="false">IF(A6&gt;0,A6,IF(B22="T","H",IF(B22="W","T",IF(B6&gt;0,"W",""))))</f>
        <v/>
      </c>
      <c r="B22" s="168" t="str">
        <f aca="false">IF(B6&gt;0,B6,IF(SUM(A6:A6)&gt;0,0,IF(C22="T","H",IF(C22="W","T",IF(C6&gt;0,"W","")))))</f>
        <v/>
      </c>
      <c r="C22" s="168" t="str">
        <f aca="false">IF(C6&gt;0,C6,IF(SUM(B6:B6)&gt;0,0,IF(D22="T","H",IF(D22="W","T",IF(D6&gt;0,"W","")))))</f>
        <v/>
      </c>
      <c r="D22" s="168" t="str">
        <f aca="false">IF(D6&gt;0,D6,IF(SUM(B6:C6)&gt;0,0,IF(E22="T","H",IF(E22="W","T",IF(E6&gt;0,"W","")))))</f>
        <v/>
      </c>
      <c r="E22" s="168" t="str">
        <f aca="false">IF(E6&gt;0,E6,IF(SUM(B6:D6)&gt;0,0,IF(F22="T","H",IF(F22="W","T",IF(F6&gt;0,"W","")))))</f>
        <v/>
      </c>
      <c r="F22" s="168" t="str">
        <f aca="false">IF(F6&gt;0,F6,IF(SUM(A6:E6)&gt;0,0,IF(G22="T","H",IF(G22="W","T",IF(G6&gt;0,"W","")))))</f>
        <v>H</v>
      </c>
      <c r="G22" s="168" t="str">
        <f aca="false">IF(G6&gt;0,G6,IF(SUM(B6:F6)&gt;0,0,IF(H22="T","H",IF(H22="W","T",IF(H6&gt;0,"W","")))))</f>
        <v>T</v>
      </c>
      <c r="H22" s="168" t="str">
        <f aca="false">IF(H6&gt;0,H6,IF(SUM(B6:G6)&gt;0,0,IF(I22="T","H",IF(I22="W","T",IF(I6&gt;0,"W","")))))</f>
        <v>W</v>
      </c>
      <c r="I22" s="168" t="n">
        <f aca="false">IF(I6&gt;0,I6,IF(SUM(B6:H6)&gt;0,0,IF(J22="T","H",IF(J22="W","T",IF(J6&gt;0,"W","")))))</f>
        <v>5</v>
      </c>
      <c r="J22" s="168" t="n">
        <f aca="false">IF(J6&gt;0,J6,IF(SUM(B6:I6)&gt;0,0,IF(K22="W","T",IF(K6&gt;0,"W",""))))</f>
        <v>6</v>
      </c>
      <c r="K22" s="158" t="n">
        <f aca="false">IF(K6&gt;0,K6,IF(SUM(B6:J6)&gt;0,0,IF(L6&gt;0,"W","")))</f>
        <v>0</v>
      </c>
      <c r="L22" s="158" t="n">
        <f aca="false">IF(L6&gt;0,L6,IF(SUM(B6:K6)&gt;0,0,""))</f>
        <v>0</v>
      </c>
      <c r="M22" s="144" t="s">
        <v>6</v>
      </c>
      <c r="N22" s="144" t="str">
        <f aca="false">M22&amp;I13</f>
        <v>HTW56.00</v>
      </c>
    </row>
    <row r="23" customFormat="false" ht="18" hidden="false" customHeight="true" outlineLevel="0" collapsed="false">
      <c r="A23" s="144" t="str">
        <f aca="false">IF(A6&gt;0,A6,IF(B23="P","J",IF(B23="Y","P",IF(B6&gt;0,"Y",""))))</f>
        <v/>
      </c>
      <c r="B23" s="168" t="str">
        <f aca="false">IF(B6&gt;0,B6,IF(SUM(A6:A6)&gt;0,0,IF(C23="P","J",IF(C23="Y","P",IF(C6&gt;0,"Y","")))))</f>
        <v/>
      </c>
      <c r="C23" s="168" t="str">
        <f aca="false">IF(C6&gt;0,C6,IF(SUM(B6:B6)&gt;0,0,IF(D23="P","J",IF(D23="Y","P",IF(D6&gt;0,"Y","")))))</f>
        <v/>
      </c>
      <c r="D23" s="168" t="str">
        <f aca="false">IF(D6&gt;0,D6,IF(SUM(B6:C6)&gt;0,0,IF(E23="P","J",IF(E23="Y","P",IF(E6&gt;0,"Y","")))))</f>
        <v/>
      </c>
      <c r="E23" s="168" t="str">
        <f aca="false">IF(E6&gt;0,E6,IF(SUM(B6:D6)&gt;0,0,IF(F23="P","J",IF(F23="Y","P",IF(F6&gt;0,"Y","")))))</f>
        <v/>
      </c>
      <c r="F23" s="168" t="str">
        <f aca="false">IF(F6&gt;0,F6,IF(SUM(A6:E6)&gt;0,0,IF(G23="P","J",IF(G23="Y","P",IF(G6&gt;0,"Y","")))))</f>
        <v>J</v>
      </c>
      <c r="G23" s="168" t="str">
        <f aca="false">IF(G6&gt;0,G6,IF(SUM(B6:F6)&gt;0,0,IF(H23="P","J",IF(H23="Y","P",IF(H6&gt;0,"Y","")))))</f>
        <v>P</v>
      </c>
      <c r="H23" s="168" t="str">
        <f aca="false">IF(H6&gt;0,H6,IF(SUM(B6:G6)&gt;0,0,IF(I23="P","J",IF(I23="Y","P",IF(I6&gt;0,"Y","")))))</f>
        <v>Y</v>
      </c>
      <c r="I23" s="168" t="n">
        <f aca="false">IF(I6&gt;0,I6,IF(SUM(B6:H6)&gt;0,0,IF(J23="P","J",IF(J23="Y","P",IF(J6&gt;0,"Y","")))))</f>
        <v>5</v>
      </c>
      <c r="J23" s="168" t="n">
        <f aca="false">IF(J6&gt;0,J6,IF(SUM(B6:I6)&gt;0,0,IF(K23="Y","P",IF(K6&gt;0,"Y",""))))</f>
        <v>6</v>
      </c>
      <c r="K23" s="158" t="n">
        <f aca="false">IF(K6&gt;0,K6,IF(SUM(B6:J6)&gt;0,0,IF(L6&gt;0,"Y","")))</f>
        <v>0</v>
      </c>
      <c r="L23" s="158" t="n">
        <f aca="false">IF(L6&gt;0,L6,IF(SUM(B6:K6)&gt;0,0,""))</f>
        <v>0</v>
      </c>
      <c r="M23" s="144" t="s">
        <v>7</v>
      </c>
      <c r="N23" s="144" t="str">
        <f aca="false">M23&amp;I13</f>
        <v>JPY56.00</v>
      </c>
    </row>
    <row r="24" customFormat="false" ht="18" hidden="false" customHeight="true" outlineLevel="0" collapsed="false">
      <c r="B24" s="168" t="str">
        <f aca="false">IF(B6&gt;0,B6,IF(C6&gt;0,"",""))</f>
        <v/>
      </c>
      <c r="C24" s="168" t="str">
        <f aca="false">IF(C6&gt;0,C6,IF(SUM(B6:B6)&gt;0,0,IF(D6&gt;0,"","")))</f>
        <v/>
      </c>
      <c r="D24" s="168" t="str">
        <f aca="false">IF(D6&gt;0,D6,IF(SUM(B6:C6)&gt;0,0,IF(E6&gt;0,"","")))</f>
        <v/>
      </c>
      <c r="E24" s="168" t="str">
        <f aca="false">IF(E6&gt;0,E6,IF(SUM(B6:D6)&gt;0,0,IF(F6&gt;0,"","")))</f>
        <v/>
      </c>
      <c r="F24" s="168" t="str">
        <f aca="false">IF(F6&gt;0,F6,IF(SUM(A6:E6)&gt;0,0,IF(G6&gt;0,"","")))</f>
        <v/>
      </c>
      <c r="G24" s="168" t="str">
        <f aca="false">IF(G6&gt;0,G6,IF(SUM(B6:F6)&gt;0,0,IF(H6&gt;0,"","")))</f>
        <v/>
      </c>
      <c r="H24" s="168" t="str">
        <f aca="false">IF(H6&gt;0,H6,IF(SUM(B6:G6)&gt;0,0,IF(I6&gt;0,"","")))</f>
        <v/>
      </c>
      <c r="I24" s="168" t="n">
        <f aca="false">IF(I6&gt;0,I6,IF(SUM(B6:H6)&gt;0,0,IF(J6&gt;0,"","")))</f>
        <v>5</v>
      </c>
      <c r="J24" s="168" t="n">
        <f aca="false">IF(J6&gt;0,J6,IF(SUM(B6:I6)&gt;0,0,IF(K6&gt;0,"","")))</f>
        <v>6</v>
      </c>
      <c r="K24" s="158" t="n">
        <f aca="false">IF(K6&gt;0,K6,IF(SUM(B6:J6)&gt;0,0,IF(L6&gt;0,"","")))</f>
        <v>0</v>
      </c>
      <c r="L24" s="158" t="n">
        <f aca="false">IF(L6&gt;0,L6,IF(SUM(B6:K6)&gt;0,0,""))</f>
        <v>0</v>
      </c>
      <c r="N24" s="144" t="str">
        <f aca="false">"    "&amp;M24&amp;G10</f>
        <v>    56</v>
      </c>
    </row>
  </sheetData>
  <sheetProtection sheet="true" password="da35" objects="true" scenarios="true" selectLockedCells="true" selectUnlockedCells="true"/>
  <conditionalFormatting sqref="I3">
    <cfRule type="cellIs" priority="2" operator="equal" aboveAverage="0" equalAverage="0" bottom="0" percent="0" rank="0" text="" dxfId="0">
      <formula>"账户未填"</formula>
    </cfRule>
    <cfRule type="cellIs" priority="3" operator="equal" aboveAverage="0" equalAverage="0" bottom="0" percent="0" rank="0" text="" dxfId="1">
      <formula>"账户存在"</formula>
    </cfRule>
  </conditionalFormatting>
  <conditionalFormatting sqref="F1">
    <cfRule type="cellIs" priority="4" operator="equal" aboveAverage="0" equalAverage="0" bottom="0" percent="0" rank="0" text="" dxfId="2">
      <formula>"永久"</formula>
    </cfRule>
    <cfRule type="cellIs" priority="5" operator="equal" aboveAverage="0" equalAverage="0" bottom="0" percent="0" rank="0" text="" dxfId="3">
      <formula>"一年"</formula>
    </cfRule>
  </conditionalFormatting>
  <conditionalFormatting sqref="E1">
    <cfRule type="cellIs" priority="6" operator="equal" aboveAverage="0" equalAverage="0" bottom="0" percent="0" rank="0" text="" dxfId="4">
      <formula>"试用"</formula>
    </cfRule>
    <cfRule type="cellIs" priority="7" operator="equal" aboveAverage="0" equalAverage="0" bottom="0" percent="0" rank="0" text="" dxfId="5">
      <formula>"购买"</formula>
    </cfRule>
  </conditionalFormatting>
  <dataValidations count="2">
    <dataValidation allowBlank="true" error="1" errorStyle="stop" errorTitle="1" operator="lessThan" showDropDown="false" showErrorMessage="false" showInputMessage="false" sqref="A1:IV10 A11:C24 E11:IV11 D12:IV24 A25:IV1024" type="textLength">
      <formula1>1</formula1>
      <formula2>0</formula2>
    </dataValidation>
    <dataValidation allowBlank="true" error="1" errorStyle="stop" errorTitle="1" operator="lessThan" showDropDown="false" showErrorMessage="true" showInputMessage="false" sqref="D11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44" width="2.62"/>
    <col collapsed="false" customWidth="true" hidden="false" outlineLevel="0" max="2" min="2" style="144" width="2.87"/>
    <col collapsed="false" customWidth="true" hidden="false" outlineLevel="0" max="3" min="3" style="145" width="23.36"/>
    <col collapsed="false" customWidth="true" hidden="false" outlineLevel="0" max="4" min="4" style="145" width="15.12"/>
    <col collapsed="false" customWidth="true" hidden="false" outlineLevel="0" max="5" min="5" style="144" width="5.5"/>
    <col collapsed="false" customWidth="true" hidden="false" outlineLevel="0" max="6" min="6" style="144" width="12.62"/>
    <col collapsed="false" customWidth="true" hidden="false" outlineLevel="0" max="7" min="7" style="144" width="16.37"/>
    <col collapsed="false" customWidth="true" hidden="false" outlineLevel="0" max="8" min="8" style="144" width="17.24"/>
    <col collapsed="false" customWidth="true" hidden="false" outlineLevel="0" max="9" min="9" style="144" width="9.75"/>
    <col collapsed="false" customWidth="true" hidden="false" outlineLevel="0" max="10" min="10" style="144" width="9.24"/>
    <col collapsed="false" customWidth="true" hidden="false" outlineLevel="0" max="12" min="11" style="144" width="2.5"/>
    <col collapsed="false" customWidth="true" hidden="false" outlineLevel="0" max="13" min="13" style="144" width="3.5"/>
    <col collapsed="false" customWidth="true" hidden="false" outlineLevel="0" max="14" min="14" style="146" width="14.87"/>
    <col collapsed="false" customWidth="true" hidden="false" outlineLevel="0" max="16" min="15" style="144" width="8.24"/>
    <col collapsed="false" customWidth="false" hidden="false" outlineLevel="0" max="27" min="17" style="144" width="8.99"/>
    <col collapsed="false" customWidth="false" hidden="false" outlineLevel="0" max="28" min="28" style="145" width="8.99"/>
    <col collapsed="false" customWidth="false" hidden="false" outlineLevel="0" max="257" min="29" style="144" width="8.99"/>
  </cols>
  <sheetData>
    <row r="1" customFormat="false" ht="18" hidden="false" customHeight="true" outlineLevel="0" collapsed="false">
      <c r="A1" s="147"/>
      <c r="C1" s="148"/>
      <c r="D1" s="149"/>
      <c r="E1" s="150"/>
      <c r="F1" s="151"/>
      <c r="G1" s="151"/>
      <c r="H1" s="152"/>
      <c r="N1" s="153"/>
      <c r="AB1" s="144"/>
    </row>
    <row r="2" customFormat="false" ht="16.5" hidden="false" customHeight="true" outlineLevel="0" collapsed="false">
      <c r="A2" s="154"/>
      <c r="D2" s="144"/>
      <c r="H2" s="152"/>
      <c r="N2" s="145"/>
    </row>
    <row r="3" customFormat="false" ht="17.25" hidden="false" customHeight="true" outlineLevel="0" collapsed="false">
      <c r="A3" s="154"/>
      <c r="B3" s="155"/>
      <c r="C3" s="156"/>
      <c r="D3" s="151"/>
      <c r="E3" s="151"/>
      <c r="F3" s="157"/>
      <c r="G3" s="151"/>
      <c r="I3" s="151"/>
      <c r="J3" s="151"/>
      <c r="N3" s="153"/>
    </row>
    <row r="4" customFormat="false" ht="17.25" hidden="false" customHeight="true" outlineLevel="0" collapsed="false">
      <c r="A4" s="154"/>
      <c r="N4" s="145"/>
    </row>
    <row r="5" customFormat="false" ht="17.25" hidden="false" customHeight="true" outlineLevel="0" collapsed="false">
      <c r="A5" s="158" t="str">
        <f aca="false">IF(I12="人民币",A18,IF(I12="美元",A19,IF(I12="港币",A20,IF(I12="日元",A23,IF(I12="台币",A22,IF(I12="欧元",A21,A24))))))</f>
        <v/>
      </c>
      <c r="B5" s="158" t="str">
        <f aca="false">IF(I12="人民币",B18,IF(I12="美元",B19,IF(I12="港币",B20,IF(I12="日元",B23,IF(I12="台币",B22,IF(I12="欧元",B21,B24))))))</f>
        <v/>
      </c>
      <c r="C5" s="158" t="str">
        <f aca="false">IF(I12="人民币",C18,IF(I12="美元",C19,IF(I12="港币",C20,IF(I12="日元",C23,IF(I12="台币",C22,IF(I12="欧元",C21,C24))))))</f>
        <v/>
      </c>
      <c r="D5" s="158" t="str">
        <f aca="false">IF(I12="人民币",D18,IF(I12="美元",D19,IF(I12="港币",D20,IF(I12="日元",D23,IF(I12="台币",D22,IF(I12="欧元",D21,D24))))))</f>
        <v/>
      </c>
      <c r="E5" s="158" t="str">
        <f aca="false">IF(I12="人民币",E18,IF(I12="美元",E19,IF(I12="港币",E20,IF(I12="日元",E23,IF(I12="台币",E22,IF(I12="欧元",E21,E24))))))</f>
        <v/>
      </c>
      <c r="F5" s="158" t="str">
        <f aca="false">F7</f>
        <v>￥</v>
      </c>
      <c r="G5" s="158" t="n">
        <f aca="false">IF(I12="人民币",G18,IF(I12="美元",G19,IF(I12="港币",G20,IF(I12="日元",G23,IF(I12="台币",G22,IF(I12="欧元",G21,G24))))))</f>
        <v>4</v>
      </c>
      <c r="H5" s="158" t="n">
        <f aca="false">IF(I12="人民币",H18,IF(I12="美元",H19,IF(I12="港币",H20,IF(I12="日元",H23,IF(I12="台币",H22,IF(I12="欧元",H21,H24))))))</f>
        <v>5</v>
      </c>
      <c r="I5" s="158" t="n">
        <f aca="false">IF(I12="人民币",I18,IF(I12="美元",I19,IF(I12="港币",I20,IF(I12="日元",I23,IF(I12="台币",I22,IF(I12="欧元",I21,I24))))))</f>
        <v>4</v>
      </c>
      <c r="J5" s="158" t="n">
        <f aca="false">IF(I12="人民币",J18,IF(I12="美元",J19,IF(I12="港币",J20,IF(I12="日元",J23,IF(I12="台币",J22,IF(I12="欧元",J21,J24))))))</f>
        <v>3</v>
      </c>
      <c r="K5" s="158" t="n">
        <f aca="false">IF(I12="人民币",K18,IF(I12="美元",K19,IF(I12="港币",K20,IF(I12="日元",K23,IF(I12="台币",K22,IF(I12="欧元",K21,K24))))))</f>
        <v>0</v>
      </c>
      <c r="L5" s="158" t="n">
        <f aca="false">IF(I12="人民币",L18,IF(I12="美元",L19,IF(I12="港币",L20,IF(I12="日元",L23,IF(I12="台币",L22,IF(I12="欧元",L21,L24))))))</f>
        <v>0</v>
      </c>
      <c r="M5" s="159"/>
    </row>
    <row r="6" customFormat="false" ht="17.25" hidden="false" customHeight="true" outlineLevel="0" collapsed="false">
      <c r="A6" s="154" t="n">
        <f aca="false">(INT(G10/1000000000)-INT(G10/10000000000)*10)</f>
        <v>0</v>
      </c>
      <c r="B6" s="160" t="n">
        <f aca="false">(INT(G10/100000000)-INT(G10/1000000000)*10)</f>
        <v>0</v>
      </c>
      <c r="C6" s="160" t="n">
        <f aca="false">(INT(G10/10000000)-INT(G10/100000000)*10)</f>
        <v>0</v>
      </c>
      <c r="D6" s="160" t="n">
        <f aca="false">(INT(G10/1000000)-INT(G10/10000000)*10)</f>
        <v>0</v>
      </c>
      <c r="E6" s="160" t="n">
        <f aca="false">(INT(G10/100000)-INT(G10/1000000)*10)</f>
        <v>0</v>
      </c>
      <c r="F6" s="160" t="n">
        <f aca="false">(INT(G10/10000)-INT(G10/100000)*10)</f>
        <v>0</v>
      </c>
      <c r="G6" s="160" t="n">
        <f aca="false">(INT(G10/1000)-INT(G10/10000)*10)</f>
        <v>4</v>
      </c>
      <c r="H6" s="161" t="n">
        <f aca="false">(INT(G10/100)-INT(G10/1000)*10)</f>
        <v>5</v>
      </c>
      <c r="I6" s="161" t="n">
        <f aca="false">INT(G10/10)-INT(G10/100)*10</f>
        <v>4</v>
      </c>
      <c r="J6" s="161" t="n">
        <f aca="false">INT(G10)-INT(G10/10)*10</f>
        <v>3</v>
      </c>
      <c r="K6" s="159" t="n">
        <f aca="false">INT(G10*10)-INT(G10)*10</f>
        <v>0</v>
      </c>
      <c r="L6" s="159" t="n">
        <f aca="false">INT(G10*100)-INT(G10*10)*10</f>
        <v>0</v>
      </c>
      <c r="M6" s="159"/>
    </row>
    <row r="7" customFormat="false" ht="17.25" hidden="false" customHeight="true" outlineLevel="0" collapsed="false">
      <c r="A7" s="154"/>
      <c r="C7" s="145" t="str">
        <f aca="false">IF(G10=0,"",((IF(SUM(C6:J6)&gt;0,TEXT(INT(G10),"[DBNum2]G/通用格式")&amp;"元","")&amp;IF((INT(G10*10)-INT(G10)*10)=0,"",TEXT(INT(G10*10)-INT(G10)*10,"[DBNum2]G/通用格式")&amp;"角")&amp;IF((INT(G10*10)-INT(G10)*10)&gt;0,"",IF(INT(G10)=0,"",IF((INT(G10*100)-INT(G10)*100)=0,"","零")))&amp;IF((INT(G10*100)-INT(G10*10)*10)=0,"整",TEXT(INT(G10*100)-INT(G10*10)*10,"[DBNum2]G/通用格式")&amp;"分"))))</f>
        <v>CE/通用格式元整</v>
      </c>
      <c r="E7" s="145"/>
      <c r="F7" s="144" t="str">
        <f aca="false">IF(I12="人民币",F18,IF(I12="美元",F19,IF(I12="港币",F20,IF(I12="日元",F23,IF(I12="台币",F22,IF(I12="欧元",F21,F24))))))</f>
        <v>￥</v>
      </c>
      <c r="G7" s="145"/>
    </row>
    <row r="8" customFormat="false" ht="17.25" hidden="false" customHeight="true" outlineLevel="0" collapsed="false">
      <c r="A8" s="154"/>
      <c r="C8" s="145" t="str">
        <f aca="false">IF([1]注joy册!D1=0,C7&amp;"(机器码不正确)",IF([1]注joy册!D2=0,C7&amp;"(请续费)",C7))</f>
        <v>CE/通用格式元整(请续费)</v>
      </c>
      <c r="E8" s="145"/>
    </row>
    <row r="9" customFormat="false" ht="17.25" hidden="false" customHeight="true" outlineLevel="0" collapsed="false">
      <c r="A9" s="154"/>
      <c r="C9" s="144"/>
      <c r="D9" s="144"/>
      <c r="G9" s="144" t="n">
        <f aca="false">IF(I10="人民币",H9,IF(I10="美元",N19,IF(I10="港币",N20,IF(I10="日元",N23,IF(I10="台币",N22,IF(I10="欧元",N21,N24))))))</f>
        <v>4543</v>
      </c>
      <c r="H9" s="162" t="n">
        <f aca="false">G10</f>
        <v>4543</v>
      </c>
    </row>
    <row r="10" customFormat="false" ht="17.25" hidden="false" customHeight="true" outlineLevel="0" collapsed="false">
      <c r="A10" s="154"/>
      <c r="B10" s="163"/>
      <c r="C10" s="144" t="n">
        <f aca="true">YEAR(TODAY())</f>
        <v>2026</v>
      </c>
      <c r="D10" s="152" t="n">
        <f aca="true">MONTH(TODAY())</f>
        <v>7</v>
      </c>
      <c r="E10" s="163" t="str">
        <f aca="false">电汇凭证江苏!T3</f>
        <v>25</v>
      </c>
      <c r="G10" s="164" t="n">
        <f aca="false">电汇凭证江苏!AE10</f>
        <v>4543</v>
      </c>
      <c r="I10" s="144" t="str">
        <f aca="false">电汇凭证江苏!AA10</f>
        <v>人民币</v>
      </c>
    </row>
    <row r="11" customFormat="false" ht="17.25" hidden="false" customHeight="true" outlineLevel="0" collapsed="false">
      <c r="A11" s="154"/>
      <c r="D11" s="144"/>
      <c r="G11" s="145"/>
      <c r="H11" s="145"/>
      <c r="I11" s="145"/>
      <c r="J11" s="145"/>
      <c r="K11" s="145"/>
      <c r="L11" s="145"/>
      <c r="M11" s="145"/>
      <c r="N11" s="144" t="str">
        <f aca="false">IF(N16=0,"",N16)</f>
        <v/>
      </c>
    </row>
    <row r="12" customFormat="false" ht="17.25" hidden="false" customHeight="true" outlineLevel="0" collapsed="false">
      <c r="A12" s="154"/>
      <c r="C12" s="144" t="n">
        <f aca="false">IF(C10&gt;0,C10,"")</f>
        <v>2026</v>
      </c>
      <c r="D12" s="165" t="str">
        <f aca="false">IF(D10&gt;9,D10,"0"&amp;D10)</f>
        <v>07</v>
      </c>
      <c r="E12" s="144" t="str">
        <f aca="false">IF(E10&gt;0,E10,"")</f>
        <v>25</v>
      </c>
      <c r="G12" s="170" t="n">
        <f aca="false">IF(G10=0,"",G9)</f>
        <v>4543</v>
      </c>
      <c r="H12" s="152"/>
      <c r="I12" s="152" t="str">
        <f aca="false">IF(I10=0,"",I10)</f>
        <v>人民币</v>
      </c>
      <c r="J12" s="152"/>
      <c r="K12" s="152"/>
      <c r="L12" s="152"/>
      <c r="M12" s="152"/>
      <c r="N12" s="166"/>
    </row>
    <row r="13" customFormat="false" ht="17.25" hidden="false" customHeight="true" outlineLevel="0" collapsed="false">
      <c r="A13" s="154"/>
      <c r="C13" s="144" t="str">
        <f aca="false">IF(C12="","",TEXT(INT(C12/1000),"[DBNum2]G/通用格式")&amp;TEXT(INT(C12/100)-INT(C12/1000)*10,"[DBNum2]G/通用格式")&amp;TEXT(INT(C12/10)-INT(C12/100)*10,"[DBNum2]G/通用格式")&amp;TEXT(INT(C12)-INT(C12/10)*10,"[DBNum2]G/通用格式"))</f>
        <v>CE/通用格式CE/通用格式CE/通用格式CE/通用格式</v>
      </c>
      <c r="D13" s="165" t="str">
        <f aca="false">IF(D10="","",IF(D10&lt;=10,"零"&amp;TEXT(INT(D10),"[DBNum2]G/通用格式"),IF(D10=20,"零"&amp;TEXT(INT(D10),"[DBNum2]G/通用格式"),IF(D10=30,"零"&amp;TEXT(INT(D10),"[DBNum2]G/通用格式"),TEXT(INT(D10),"[DBNum2]G/通用格式")))))</f>
        <v>零CE/通用格式</v>
      </c>
      <c r="E13" s="144" t="str">
        <f aca="false">IF(E12="","",(IF(E12&lt;=10,"零"&amp;TEXT(INT(E12),"[DBNum2]G/通用格式"),IF(E12=20,"零"&amp;TEXT(INT(E12),"[DBNum2]G/通用格式"),IF(E12=30,"零"&amp;TEXT(INT(E12),"[DBNum2]G/通用格式"),TEXT(INT(E12),"[DBNum2]G/通用格式"))))))</f>
        <v>CE/通用格式</v>
      </c>
      <c r="G13" s="144" t="str">
        <f aca="false">TEXT(G10,"$0.00")</f>
        <v>$4543.00</v>
      </c>
      <c r="H13" s="144" t="n">
        <f aca="false">LEN(G13)</f>
        <v>8</v>
      </c>
      <c r="I13" s="144" t="str">
        <f aca="false">RIGHT(G13,H13-1)</f>
        <v>4543.00</v>
      </c>
    </row>
    <row r="14" customFormat="false" ht="17.25" hidden="false" customHeight="true" outlineLevel="0" collapsed="false">
      <c r="A14" s="167" t="s">
        <v>0</v>
      </c>
      <c r="B14" s="144" t="n">
        <f aca="false">IF(C14=0,502,MATCH(C14,[1]账户!A1:A501,0))</f>
        <v>2</v>
      </c>
      <c r="C14" s="145" t="str">
        <f aca="false">[1]账户!$C$2&amp;电汇凭证江苏!E10</f>
        <v>账户中输入您的公司名称</v>
      </c>
      <c r="D14" s="145" t="e">
        <f aca="true">INDIRECT("[湘林票据.xls]账户!e"&amp;B14)</f>
        <v>#REF!</v>
      </c>
      <c r="E14" s="144" t="e">
        <f aca="true">INDIRECT("[湘林票据.xls]账户!g"&amp;B14)</f>
        <v>#REF!</v>
      </c>
      <c r="F14" s="144" t="e">
        <f aca="true">INDIRECT("[湘林票据.xls]账户!i"&amp;B14)</f>
        <v>#REF!</v>
      </c>
      <c r="G14" s="145" t="e">
        <f aca="true">INDIRECT("[湘林票据.xls]账户!k"&amp;B14)</f>
        <v>#REF!</v>
      </c>
      <c r="H14" s="144" t="e">
        <f aca="true">INDIRECT("[湘林票据.xls]账户!l"&amp;B14)</f>
        <v>#REF!</v>
      </c>
      <c r="I14" s="144" t="e">
        <f aca="true">INDIRECT("[湘林票据.xls]账户!m"&amp;B14)</f>
        <v>#REF!</v>
      </c>
      <c r="J14" s="144" t="e">
        <f aca="true">INDIRECT("[湘林票据.xls]账户!n"&amp;B14)</f>
        <v>#REF!</v>
      </c>
      <c r="N14" s="144"/>
    </row>
    <row r="15" customFormat="false" ht="17.25" hidden="false" customHeight="true" outlineLevel="0" collapsed="false">
      <c r="A15" s="154"/>
      <c r="B15" s="152"/>
      <c r="D15" s="145" t="e">
        <f aca="false">IF(D14=0,"",D14)</f>
        <v>#REF!</v>
      </c>
      <c r="E15" s="144" t="e">
        <f aca="false">IF(E14=0,"",E14)</f>
        <v>#REF!</v>
      </c>
      <c r="F15" s="144" t="e">
        <f aca="false">IF(F14=0,"",F14)</f>
        <v>#REF!</v>
      </c>
      <c r="G15" s="145" t="e">
        <f aca="false">IF(G14=0,"",G14)</f>
        <v>#REF!</v>
      </c>
      <c r="H15" s="145" t="e">
        <f aca="false">IF(H14=0,"",H14)</f>
        <v>#REF!</v>
      </c>
      <c r="I15" s="144" t="e">
        <f aca="false">IF(I14=0,"",I14)</f>
        <v>#REF!</v>
      </c>
      <c r="J15" s="145" t="e">
        <f aca="false">IF(J14=0,"",J14)</f>
        <v>#REF!</v>
      </c>
      <c r="K15" s="145"/>
      <c r="L15" s="145"/>
      <c r="M15" s="145"/>
      <c r="N15" s="144"/>
    </row>
    <row r="16" customFormat="false" ht="17.25" hidden="false" customHeight="true" outlineLevel="0" collapsed="false">
      <c r="A16" s="167" t="s">
        <v>1</v>
      </c>
      <c r="B16" s="144" t="n">
        <f aca="false">IF(C16=0,502,MATCH(C16,[1]账户!A1:A501,0))</f>
        <v>5</v>
      </c>
      <c r="C16" s="145" t="str">
        <f aca="false">电汇凭证江苏!V4&amp;电汇凭证江苏!K10</f>
        <v>江西宜春制药厂</v>
      </c>
      <c r="D16" s="145" t="e">
        <f aca="true">INDIRECT("[湘林票据.xls]账户!e"&amp;B16)</f>
        <v>#REF!</v>
      </c>
      <c r="E16" s="144" t="e">
        <f aca="true">INDIRECT("[湘林票据.xls]账户!g"&amp;B16)</f>
        <v>#REF!</v>
      </c>
      <c r="F16" s="144" t="e">
        <f aca="true">INDIRECT("[湘林票据.xls]账户!i"&amp;B16)</f>
        <v>#REF!</v>
      </c>
      <c r="G16" s="145" t="e">
        <f aca="true">INDIRECT("[湘林票据.xls]账户!k"&amp;B16)</f>
        <v>#REF!</v>
      </c>
      <c r="H16" s="144" t="e">
        <f aca="true">INDIRECT("[湘林票据.xls]账户!l"&amp;B16)</f>
        <v>#REF!</v>
      </c>
      <c r="I16" s="144" t="e">
        <f aca="true">INDIRECT("[湘林票据.xls]账户!m"&amp;B16)</f>
        <v>#REF!</v>
      </c>
      <c r="J16" s="144" t="e">
        <f aca="true">INDIRECT("[湘林票据.xls]账户!n"&amp;B16)</f>
        <v>#REF!</v>
      </c>
      <c r="N16" s="144"/>
    </row>
    <row r="17" customFormat="false" ht="23.25" hidden="false" customHeight="true" outlineLevel="0" collapsed="false">
      <c r="D17" s="145" t="e">
        <f aca="false">IF(D16=0,"",D16)</f>
        <v>#REF!</v>
      </c>
      <c r="E17" s="144" t="e">
        <f aca="false">IF(E16=0,"",E16)</f>
        <v>#REF!</v>
      </c>
      <c r="F17" s="144" t="e">
        <f aca="false">IF(F16=0,"",F16)</f>
        <v>#REF!</v>
      </c>
      <c r="G17" s="145" t="e">
        <f aca="false">IF(G16=0,"",G16)</f>
        <v>#REF!</v>
      </c>
      <c r="H17" s="144" t="e">
        <f aca="false">IF(H16=0,"",H16)</f>
        <v>#REF!</v>
      </c>
      <c r="I17" s="144" t="e">
        <f aca="false">IF(I16=0,"",I16)</f>
        <v>#REF!</v>
      </c>
      <c r="J17" s="144" t="e">
        <f aca="false">IF(J16=0,"",J16)</f>
        <v>#REF!</v>
      </c>
    </row>
    <row r="18" customFormat="false" ht="18" hidden="false" customHeight="true" outlineLevel="0" collapsed="false">
      <c r="A18" s="144" t="str">
        <f aca="false">IF(A6&gt;0,A6,IF(B6&gt;0,"￥",""))</f>
        <v/>
      </c>
      <c r="B18" s="168" t="str">
        <f aca="false">IF(B6&gt;0,B6,IF(SUM(A6:A6)&gt;0,0,IF(C6&gt;0,"￥","")))</f>
        <v/>
      </c>
      <c r="C18" s="168" t="str">
        <f aca="false">IF(C6&gt;0,C6,IF(SUM(B6:B6)&gt;0,0,IF(D6&gt;0,"￥","")))</f>
        <v/>
      </c>
      <c r="D18" s="168" t="str">
        <f aca="false">IF(D6&gt;0,D6,IF(SUM(B6:C6)&gt;0,0,IF(E6&gt;0,"￥","")))</f>
        <v/>
      </c>
      <c r="E18" s="168" t="str">
        <f aca="false">IF(E6&gt;0,E6,IF(SUM(B6:D6)&gt;0,0,IF(F6&gt;0,"￥","")))</f>
        <v/>
      </c>
      <c r="F18" s="168" t="str">
        <f aca="false">IF(F6&gt;0,F6,IF(SUM(A6:E6)&gt;0,0,IF(G6&gt;0,"￥","")))</f>
        <v>￥</v>
      </c>
      <c r="G18" s="168" t="n">
        <f aca="false">IF(G6&gt;0,G6,IF(SUM(B6:F6)&gt;0,0,IF(H6&gt;0,"￥","")))</f>
        <v>4</v>
      </c>
      <c r="H18" s="168" t="n">
        <f aca="false">IF(H6&gt;0,H6,IF(SUM(B6:G6)&gt;0,0,IF(I6&gt;0,"￥","")))</f>
        <v>5</v>
      </c>
      <c r="I18" s="168" t="n">
        <f aca="false">IF(I6&gt;0,I6,IF(SUM(B6:H6)&gt;0,0,IF(J6&gt;0,"￥","")))</f>
        <v>4</v>
      </c>
      <c r="J18" s="168" t="n">
        <f aca="false">IF(J6&gt;0,J6,IF(SUM(B6:I6)&gt;0,0,IF(K6&gt;0,"￥","")))</f>
        <v>3</v>
      </c>
      <c r="K18" s="158" t="n">
        <f aca="false">IF(K6&gt;0,K6,IF(SUM(B6:J6)&gt;0,0,IF(L6&gt;0,"￥","")))</f>
        <v>0</v>
      </c>
      <c r="L18" s="158" t="n">
        <f aca="false">IF(L6&gt;0,L6,IF(SUM(B6:K6)&gt;0,0,""))</f>
        <v>0</v>
      </c>
      <c r="M18" s="169" t="s">
        <v>2</v>
      </c>
      <c r="N18" s="169" t="str">
        <f aca="false">M18&amp;I13</f>
        <v>￥4543.00</v>
      </c>
    </row>
    <row r="19" customFormat="false" ht="18" hidden="false" customHeight="true" outlineLevel="0" collapsed="false">
      <c r="A19" s="144" t="str">
        <f aca="false">IF(A6&gt;0,A6,IF(B19="S","U",IF(B19="D","S",IF(B6&gt;0,"D",""))))</f>
        <v/>
      </c>
      <c r="B19" s="168" t="str">
        <f aca="false">IF(B6&gt;0,B6,IF(SUM(A6:A6)&gt;0,0,IF(C19="S","U",IF(C19="D","S",IF(C6&gt;0,"D","")))))</f>
        <v/>
      </c>
      <c r="C19" s="168" t="str">
        <f aca="false">IF(C6&gt;0,C6,IF(SUM(B6:B6)&gt;0,0,IF(D19="S","U",IF(D19="D","S",IF(D6&gt;0,"D","")))))</f>
        <v/>
      </c>
      <c r="D19" s="168" t="str">
        <f aca="false">IF(D6&gt;0,D6,IF(SUM(B6:C6)&gt;0,0,IF(E19="S","U",IF(E19="D","S",IF(E6&gt;0,"D","")))))</f>
        <v>U</v>
      </c>
      <c r="E19" s="168" t="str">
        <f aca="false">IF(E6&gt;0,E6,IF(SUM(B6:D6)&gt;0,0,IF(F19="S","U",IF(F19="D","S",IF(F6&gt;0,"D","")))))</f>
        <v>S</v>
      </c>
      <c r="F19" s="168" t="str">
        <f aca="false">IF(F6&gt;0,F6,IF(SUM(A6:E6)&gt;0,0,IF(G19="S","U",IF(G19="D","S",IF(G6&gt;0,"D","")))))</f>
        <v>D</v>
      </c>
      <c r="G19" s="168" t="n">
        <f aca="false">IF(G6&gt;0,G6,IF(SUM(B6:F6)&gt;0,0,IF(H19="S","U",IF(H19="D","S",IF(H6&gt;0,"D","")))))</f>
        <v>4</v>
      </c>
      <c r="H19" s="168" t="n">
        <f aca="false">IF(H6&gt;0,H6,IF(SUM(B6:G6)&gt;0,0,IF(I19="S","U",IF(I19="D","S",IF(I6&gt;0,"D","")))))</f>
        <v>5</v>
      </c>
      <c r="I19" s="168" t="n">
        <f aca="false">IF(I6&gt;0,I6,IF(SUM(B6:H6)&gt;0,0,IF(J19="S","U",IF(J19="D","S",IF(J6&gt;0,"D","")))))</f>
        <v>4</v>
      </c>
      <c r="J19" s="168" t="n">
        <f aca="false">IF(J6&gt;0,J6,IF(SUM(B6:I6)&gt;0,0,IF(K19="D","S",IF(K6&gt;0,"D",""))))</f>
        <v>3</v>
      </c>
      <c r="K19" s="158" t="n">
        <f aca="false">IF(K6&gt;0,K6,IF(SUM(B6:J6)&gt;0,0,IF(L6&gt;0,"D","")))</f>
        <v>0</v>
      </c>
      <c r="L19" s="158" t="n">
        <f aca="false">IF(L6&gt;0,L6,IF(SUM(B6:K6)&gt;0,0,""))</f>
        <v>0</v>
      </c>
      <c r="M19" s="144" t="s">
        <v>3</v>
      </c>
      <c r="N19" s="144" t="str">
        <f aca="false">M19&amp;I13</f>
        <v>USD4543.00</v>
      </c>
      <c r="AB19" s="144"/>
    </row>
    <row r="20" customFormat="false" ht="18" hidden="false" customHeight="true" outlineLevel="0" collapsed="false">
      <c r="A20" s="144" t="str">
        <f aca="false">IF(A6&gt;0,A6,IF(B20="K","H",IF(B20="D","K",IF(B6&gt;0,"D",""))))</f>
        <v/>
      </c>
      <c r="B20" s="168" t="str">
        <f aca="false">IF(B6&gt;0,B6,IF(SUM(A6:A6)&gt;0,0,IF(C20="K","H",IF(C20="D","K",IF(C6&gt;0,"D","")))))</f>
        <v/>
      </c>
      <c r="C20" s="168" t="str">
        <f aca="false">IF(C6&gt;0,C6,IF(SUM(B6:B6)&gt;0,0,IF(D20="K","H",IF(D20="D","K",IF(D6&gt;0,"D","")))))</f>
        <v/>
      </c>
      <c r="D20" s="168" t="str">
        <f aca="false">IF(D6&gt;0,D6,IF(SUM(B6:C6)&gt;0,0,IF(E20="K","H",IF(E20="D","K",IF(E6&gt;0,"D","")))))</f>
        <v>H</v>
      </c>
      <c r="E20" s="168" t="str">
        <f aca="false">IF(E6&gt;0,E6,IF(SUM(B6:D6)&gt;0,0,IF(F20="K","H",IF(F20="D","K",IF(F6&gt;0,"D","")))))</f>
        <v>K</v>
      </c>
      <c r="F20" s="168" t="str">
        <f aca="false">IF(F6&gt;0,F6,IF(SUM(A6:E6)&gt;0,0,IF(G20="K","H",IF(G20="D","K",IF(G6&gt;0,"D","")))))</f>
        <v>D</v>
      </c>
      <c r="G20" s="168" t="n">
        <f aca="false">IF(G6&gt;0,G6,IF(SUM(B6:F6)&gt;0,0,IF(H20="K","H",IF(H20="D","K",IF(H6&gt;0,"D","")))))</f>
        <v>4</v>
      </c>
      <c r="H20" s="168" t="n">
        <f aca="false">IF(H6&gt;0,H6,IF(SUM(B6:G6)&gt;0,0,IF(I20="K","H",IF(I20="D","K",IF(I6&gt;0,"D","")))))</f>
        <v>5</v>
      </c>
      <c r="I20" s="168" t="n">
        <f aca="false">IF(I6&gt;0,I6,IF(SUM(B6:H6)&gt;0,0,IF(J20="K","H",IF(J20="D","K",IF(J6&gt;0,"D","")))))</f>
        <v>4</v>
      </c>
      <c r="J20" s="168" t="n">
        <f aca="false">IF(J6&gt;0,J6,IF(SUM(B6:I6)&gt;0,0,IF(K20="D","K",IF(K6&gt;0,"D",""))))</f>
        <v>3</v>
      </c>
      <c r="K20" s="158" t="n">
        <f aca="false">IF(K6&gt;0,K6,IF(SUM(B6:J6)&gt;0,0,IF(L6&gt;0,"D","")))</f>
        <v>0</v>
      </c>
      <c r="L20" s="158" t="n">
        <f aca="false">IF(L6&gt;0,L6,IF(SUM(B6:K6)&gt;0,0,""))</f>
        <v>0</v>
      </c>
      <c r="M20" s="144" t="s">
        <v>4</v>
      </c>
      <c r="N20" s="144" t="str">
        <f aca="false">M20&amp;I13</f>
        <v>HKD4543.00</v>
      </c>
      <c r="AB20" s="144"/>
    </row>
    <row r="21" customFormat="false" ht="18" hidden="false" customHeight="true" outlineLevel="0" collapsed="false">
      <c r="A21" s="144" t="str">
        <f aca="false">IF(A6&gt;0,A6,IF(B21="U","E",IF(B21="R","U",IF(B6&gt;0,"R",""))))</f>
        <v/>
      </c>
      <c r="B21" s="168" t="str">
        <f aca="false">IF(B6&gt;0,B6,IF(SUM(A6:A6)&gt;0,0,IF(C21="U","E",IF(C21="R","U",IF(C6&gt;0,"R","")))))</f>
        <v/>
      </c>
      <c r="C21" s="168" t="str">
        <f aca="false">IF(C6&gt;0,C6,IF(SUM(B6:B6)&gt;0,0,IF(D21="U","E",IF(D21="R","U",IF(D6&gt;0,"R","")))))</f>
        <v/>
      </c>
      <c r="D21" s="168" t="str">
        <f aca="false">IF(D6&gt;0,D6,IF(SUM(B6:C6)&gt;0,0,IF(E21="U","E",IF(E21="R","U",IF(E6&gt;0,"R","")))))</f>
        <v>E</v>
      </c>
      <c r="E21" s="168" t="str">
        <f aca="false">IF(E6&gt;0,E6,IF(SUM(B6:D6)&gt;0,0,IF(F21="U","E",IF(F21="R","U",IF(F6&gt;0,"R","")))))</f>
        <v>U</v>
      </c>
      <c r="F21" s="168" t="str">
        <f aca="false">IF(F6&gt;0,F6,IF(SUM(A6:E6)&gt;0,0,IF(G21="U","E",IF(G21="R","U",IF(G6&gt;0,"R","")))))</f>
        <v>R</v>
      </c>
      <c r="G21" s="168" t="n">
        <f aca="false">IF(G6&gt;0,G6,IF(SUM(B6:F6)&gt;0,0,IF(H21="U","E",IF(H21="R","U",IF(H6&gt;0,"R","")))))</f>
        <v>4</v>
      </c>
      <c r="H21" s="168" t="n">
        <f aca="false">IF(H6&gt;0,H6,IF(SUM(B6:G6)&gt;0,0,IF(I21="U","E",IF(I21="R","U",IF(I6&gt;0,"R","")))))</f>
        <v>5</v>
      </c>
      <c r="I21" s="168" t="n">
        <f aca="false">IF(I6&gt;0,I6,IF(SUM(B6:H6)&gt;0,0,IF(J21="U","E",IF(J21="R","U",IF(J6&gt;0,"R","")))))</f>
        <v>4</v>
      </c>
      <c r="J21" s="168" t="n">
        <f aca="false">IF(J6&gt;0,J6,IF(SUM(B6:I6)&gt;0,0,IF(K21="R","U",IF(K6&gt;0,"R",""))))</f>
        <v>3</v>
      </c>
      <c r="K21" s="158" t="n">
        <f aca="false">IF(K6&gt;0,K6,IF(SUM(B6:J6)&gt;0,0,IF(L6&gt;0,"R","")))</f>
        <v>0</v>
      </c>
      <c r="L21" s="158" t="n">
        <f aca="false">IF(L6&gt;0,L6,IF(SUM(B6:K6)&gt;0,0,""))</f>
        <v>0</v>
      </c>
      <c r="M21" s="144" t="s">
        <v>5</v>
      </c>
      <c r="N21" s="144" t="str">
        <f aca="false">M21&amp;I13</f>
        <v>EUR4543.00</v>
      </c>
    </row>
    <row r="22" customFormat="false" ht="18" hidden="false" customHeight="true" outlineLevel="0" collapsed="false">
      <c r="A22" s="144" t="str">
        <f aca="false">IF(A6&gt;0,A6,IF(B22="T","H",IF(B22="W","T",IF(B6&gt;0,"W",""))))</f>
        <v/>
      </c>
      <c r="B22" s="168" t="str">
        <f aca="false">IF(B6&gt;0,B6,IF(SUM(A6:A6)&gt;0,0,IF(C22="T","H",IF(C22="W","T",IF(C6&gt;0,"W","")))))</f>
        <v/>
      </c>
      <c r="C22" s="168" t="str">
        <f aca="false">IF(C6&gt;0,C6,IF(SUM(B6:B6)&gt;0,0,IF(D22="T","H",IF(D22="W","T",IF(D6&gt;0,"W","")))))</f>
        <v/>
      </c>
      <c r="D22" s="168" t="str">
        <f aca="false">IF(D6&gt;0,D6,IF(SUM(B6:C6)&gt;0,0,IF(E22="T","H",IF(E22="W","T",IF(E6&gt;0,"W","")))))</f>
        <v>H</v>
      </c>
      <c r="E22" s="168" t="str">
        <f aca="false">IF(E6&gt;0,E6,IF(SUM(B6:D6)&gt;0,0,IF(F22="T","H",IF(F22="W","T",IF(F6&gt;0,"W","")))))</f>
        <v>T</v>
      </c>
      <c r="F22" s="168" t="str">
        <f aca="false">IF(F6&gt;0,F6,IF(SUM(A6:E6)&gt;0,0,IF(G22="T","H",IF(G22="W","T",IF(G6&gt;0,"W","")))))</f>
        <v>W</v>
      </c>
      <c r="G22" s="168" t="n">
        <f aca="false">IF(G6&gt;0,G6,IF(SUM(B6:F6)&gt;0,0,IF(H22="T","H",IF(H22="W","T",IF(H6&gt;0,"W","")))))</f>
        <v>4</v>
      </c>
      <c r="H22" s="168" t="n">
        <f aca="false">IF(H6&gt;0,H6,IF(SUM(B6:G6)&gt;0,0,IF(I22="T","H",IF(I22="W","T",IF(I6&gt;0,"W","")))))</f>
        <v>5</v>
      </c>
      <c r="I22" s="168" t="n">
        <f aca="false">IF(I6&gt;0,I6,IF(SUM(B6:H6)&gt;0,0,IF(J22="T","H",IF(J22="W","T",IF(J6&gt;0,"W","")))))</f>
        <v>4</v>
      </c>
      <c r="J22" s="168" t="n">
        <f aca="false">IF(J6&gt;0,J6,IF(SUM(B6:I6)&gt;0,0,IF(K22="W","T",IF(K6&gt;0,"W",""))))</f>
        <v>3</v>
      </c>
      <c r="K22" s="158" t="n">
        <f aca="false">IF(K6&gt;0,K6,IF(SUM(B6:J6)&gt;0,0,IF(L6&gt;0,"W","")))</f>
        <v>0</v>
      </c>
      <c r="L22" s="158" t="n">
        <f aca="false">IF(L6&gt;0,L6,IF(SUM(B6:K6)&gt;0,0,""))</f>
        <v>0</v>
      </c>
      <c r="M22" s="144" t="s">
        <v>6</v>
      </c>
      <c r="N22" s="144" t="str">
        <f aca="false">M22&amp;I13</f>
        <v>HTW4543.00</v>
      </c>
    </row>
    <row r="23" customFormat="false" ht="18" hidden="false" customHeight="true" outlineLevel="0" collapsed="false">
      <c r="A23" s="144" t="str">
        <f aca="false">IF(A6&gt;0,A6,IF(B23="P","J",IF(B23="Y","P",IF(B6&gt;0,"Y",""))))</f>
        <v/>
      </c>
      <c r="B23" s="168" t="str">
        <f aca="false">IF(B6&gt;0,B6,IF(SUM(A6:A6)&gt;0,0,IF(C23="P","J",IF(C23="Y","P",IF(C6&gt;0,"Y","")))))</f>
        <v/>
      </c>
      <c r="C23" s="168" t="str">
        <f aca="false">IF(C6&gt;0,C6,IF(SUM(B6:B6)&gt;0,0,IF(D23="P","J",IF(D23="Y","P",IF(D6&gt;0,"Y","")))))</f>
        <v/>
      </c>
      <c r="D23" s="168" t="str">
        <f aca="false">IF(D6&gt;0,D6,IF(SUM(B6:C6)&gt;0,0,IF(E23="P","J",IF(E23="Y","P",IF(E6&gt;0,"Y","")))))</f>
        <v>J</v>
      </c>
      <c r="E23" s="168" t="str">
        <f aca="false">IF(E6&gt;0,E6,IF(SUM(B6:D6)&gt;0,0,IF(F23="P","J",IF(F23="Y","P",IF(F6&gt;0,"Y","")))))</f>
        <v>P</v>
      </c>
      <c r="F23" s="168" t="str">
        <f aca="false">IF(F6&gt;0,F6,IF(SUM(A6:E6)&gt;0,0,IF(G23="P","J",IF(G23="Y","P",IF(G6&gt;0,"Y","")))))</f>
        <v>Y</v>
      </c>
      <c r="G23" s="168" t="n">
        <f aca="false">IF(G6&gt;0,G6,IF(SUM(B6:F6)&gt;0,0,IF(H23="P","J",IF(H23="Y","P",IF(H6&gt;0,"Y","")))))</f>
        <v>4</v>
      </c>
      <c r="H23" s="168" t="n">
        <f aca="false">IF(H6&gt;0,H6,IF(SUM(B6:G6)&gt;0,0,IF(I23="P","J",IF(I23="Y","P",IF(I6&gt;0,"Y","")))))</f>
        <v>5</v>
      </c>
      <c r="I23" s="168" t="n">
        <f aca="false">IF(I6&gt;0,I6,IF(SUM(B6:H6)&gt;0,0,IF(J23="P","J",IF(J23="Y","P",IF(J6&gt;0,"Y","")))))</f>
        <v>4</v>
      </c>
      <c r="J23" s="168" t="n">
        <f aca="false">IF(J6&gt;0,J6,IF(SUM(B6:I6)&gt;0,0,IF(K23="Y","P",IF(K6&gt;0,"Y",""))))</f>
        <v>3</v>
      </c>
      <c r="K23" s="158" t="n">
        <f aca="false">IF(K6&gt;0,K6,IF(SUM(B6:J6)&gt;0,0,IF(L6&gt;0,"Y","")))</f>
        <v>0</v>
      </c>
      <c r="L23" s="158" t="n">
        <f aca="false">IF(L6&gt;0,L6,IF(SUM(B6:K6)&gt;0,0,""))</f>
        <v>0</v>
      </c>
      <c r="M23" s="144" t="s">
        <v>7</v>
      </c>
      <c r="N23" s="144" t="str">
        <f aca="false">M23&amp;I13</f>
        <v>JPY4543.00</v>
      </c>
    </row>
    <row r="24" customFormat="false" ht="18" hidden="false" customHeight="true" outlineLevel="0" collapsed="false">
      <c r="B24" s="168" t="str">
        <f aca="false">IF(B6&gt;0,B6,IF(C6&gt;0,"",""))</f>
        <v/>
      </c>
      <c r="C24" s="168" t="str">
        <f aca="false">IF(C6&gt;0,C6,IF(SUM(B6:B6)&gt;0,0,IF(D6&gt;0,"","")))</f>
        <v/>
      </c>
      <c r="D24" s="168" t="str">
        <f aca="false">IF(D6&gt;0,D6,IF(SUM(B6:C6)&gt;0,0,IF(E6&gt;0,"","")))</f>
        <v/>
      </c>
      <c r="E24" s="168" t="str">
        <f aca="false">IF(E6&gt;0,E6,IF(SUM(B6:D6)&gt;0,0,IF(F6&gt;0,"","")))</f>
        <v/>
      </c>
      <c r="F24" s="168" t="str">
        <f aca="false">IF(F6&gt;0,F6,IF(SUM(A6:E6)&gt;0,0,IF(G6&gt;0,"","")))</f>
        <v/>
      </c>
      <c r="G24" s="168" t="n">
        <f aca="false">IF(G6&gt;0,G6,IF(SUM(B6:F6)&gt;0,0,IF(H6&gt;0,"","")))</f>
        <v>4</v>
      </c>
      <c r="H24" s="168" t="n">
        <f aca="false">IF(H6&gt;0,H6,IF(SUM(B6:G6)&gt;0,0,IF(I6&gt;0,"","")))</f>
        <v>5</v>
      </c>
      <c r="I24" s="168" t="n">
        <f aca="false">IF(I6&gt;0,I6,IF(SUM(B6:H6)&gt;0,0,IF(J6&gt;0,"","")))</f>
        <v>4</v>
      </c>
      <c r="J24" s="168" t="n">
        <f aca="false">IF(J6&gt;0,J6,IF(SUM(B6:I6)&gt;0,0,IF(K6&gt;0,"","")))</f>
        <v>3</v>
      </c>
      <c r="K24" s="158" t="n">
        <f aca="false">IF(K6&gt;0,K6,IF(SUM(B6:J6)&gt;0,0,IF(L6&gt;0,"","")))</f>
        <v>0</v>
      </c>
      <c r="L24" s="158" t="n">
        <f aca="false">IF(L6&gt;0,L6,IF(SUM(B6:K6)&gt;0,0,""))</f>
        <v>0</v>
      </c>
      <c r="N24" s="144" t="str">
        <f aca="false">"    "&amp;M24&amp;G10</f>
        <v>    4543</v>
      </c>
    </row>
  </sheetData>
  <sheetProtection sheet="true" password="da85" objects="true" scenarios="true" selectLockedCells="true" selectUnlockedCells="true"/>
  <conditionalFormatting sqref="I3">
    <cfRule type="cellIs" priority="2" operator="equal" aboveAverage="0" equalAverage="0" bottom="0" percent="0" rank="0" text="" dxfId="6">
      <formula>"账户未填"</formula>
    </cfRule>
    <cfRule type="cellIs" priority="3" operator="equal" aboveAverage="0" equalAverage="0" bottom="0" percent="0" rank="0" text="" dxfId="7">
      <formula>"账户存在"</formula>
    </cfRule>
  </conditionalFormatting>
  <conditionalFormatting sqref="F1">
    <cfRule type="cellIs" priority="4" operator="equal" aboveAverage="0" equalAverage="0" bottom="0" percent="0" rank="0" text="" dxfId="8">
      <formula>"永久"</formula>
    </cfRule>
    <cfRule type="cellIs" priority="5" operator="equal" aboveAverage="0" equalAverage="0" bottom="0" percent="0" rank="0" text="" dxfId="9">
      <formula>"一年"</formula>
    </cfRule>
  </conditionalFormatting>
  <conditionalFormatting sqref="E1">
    <cfRule type="cellIs" priority="6" operator="equal" aboveAverage="0" equalAverage="0" bottom="0" percent="0" rank="0" text="" dxfId="10">
      <formula>"试用"</formula>
    </cfRule>
    <cfRule type="cellIs" priority="7" operator="equal" aboveAverage="0" equalAverage="0" bottom="0" percent="0" rank="0" text="" dxfId="11">
      <formula>"购买"</formula>
    </cfRule>
  </conditionalFormatting>
  <dataValidations count="2">
    <dataValidation allowBlank="true" error="1" errorStyle="stop" errorTitle="1" operator="lessThan" showDropDown="false" showErrorMessage="false" showInputMessage="false" sqref="C8 D10 D12:D13" type="textLength">
      <formula1>1</formula1>
      <formula2>0</formula2>
    </dataValidation>
    <dataValidation allowBlank="true" error="1" errorStyle="stop" errorTitle="1" operator="lessThan" showDropDown="false" showErrorMessage="true" showInputMessage="false" sqref="A1:IV7 A8:B8 D8:IV8 A9:IV9 A10:C24 E10:IV10 D11:IV11 E12:IV13 D14:IV24 A25:IV1024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44" width="2.62"/>
    <col collapsed="false" customWidth="true" hidden="false" outlineLevel="0" max="2" min="2" style="144" width="2.87"/>
    <col collapsed="false" customWidth="true" hidden="false" outlineLevel="0" max="3" min="3" style="145" width="23.36"/>
    <col collapsed="false" customWidth="true" hidden="false" outlineLevel="0" max="4" min="4" style="145" width="15.12"/>
    <col collapsed="false" customWidth="true" hidden="false" outlineLevel="0" max="5" min="5" style="144" width="5.5"/>
    <col collapsed="false" customWidth="true" hidden="false" outlineLevel="0" max="6" min="6" style="144" width="12.62"/>
    <col collapsed="false" customWidth="true" hidden="false" outlineLevel="0" max="7" min="7" style="144" width="16.37"/>
    <col collapsed="false" customWidth="true" hidden="false" outlineLevel="0" max="8" min="8" style="144" width="17.24"/>
    <col collapsed="false" customWidth="true" hidden="false" outlineLevel="0" max="9" min="9" style="144" width="9.75"/>
    <col collapsed="false" customWidth="true" hidden="false" outlineLevel="0" max="10" min="10" style="144" width="9.24"/>
    <col collapsed="false" customWidth="true" hidden="false" outlineLevel="0" max="12" min="11" style="144" width="2.5"/>
    <col collapsed="false" customWidth="true" hidden="false" outlineLevel="0" max="13" min="13" style="144" width="3.5"/>
    <col collapsed="false" customWidth="true" hidden="false" outlineLevel="0" max="14" min="14" style="146" width="14.87"/>
    <col collapsed="false" customWidth="true" hidden="false" outlineLevel="0" max="16" min="15" style="144" width="8.24"/>
    <col collapsed="false" customWidth="false" hidden="false" outlineLevel="0" max="27" min="17" style="144" width="8.99"/>
    <col collapsed="false" customWidth="false" hidden="false" outlineLevel="0" max="28" min="28" style="145" width="8.99"/>
    <col collapsed="false" customWidth="false" hidden="false" outlineLevel="0" max="257" min="29" style="144" width="8.99"/>
  </cols>
  <sheetData>
    <row r="1" customFormat="false" ht="18" hidden="false" customHeight="true" outlineLevel="0" collapsed="false">
      <c r="A1" s="147"/>
      <c r="C1" s="148"/>
      <c r="D1" s="149"/>
      <c r="E1" s="150"/>
      <c r="F1" s="151"/>
      <c r="G1" s="151"/>
      <c r="H1" s="152"/>
      <c r="N1" s="153"/>
      <c r="AB1" s="144"/>
    </row>
    <row r="2" customFormat="false" ht="16.5" hidden="false" customHeight="true" outlineLevel="0" collapsed="false">
      <c r="A2" s="154"/>
      <c r="D2" s="144"/>
      <c r="H2" s="152"/>
      <c r="N2" s="145"/>
    </row>
    <row r="3" customFormat="false" ht="17.25" hidden="false" customHeight="true" outlineLevel="0" collapsed="false">
      <c r="A3" s="154"/>
      <c r="B3" s="155"/>
      <c r="C3" s="156"/>
      <c r="D3" s="151"/>
      <c r="E3" s="151"/>
      <c r="F3" s="157"/>
      <c r="G3" s="151"/>
      <c r="I3" s="151"/>
      <c r="J3" s="151"/>
      <c r="N3" s="153"/>
    </row>
    <row r="4" customFormat="false" ht="17.25" hidden="false" customHeight="true" outlineLevel="0" collapsed="false">
      <c r="A4" s="154"/>
      <c r="N4" s="145"/>
    </row>
    <row r="5" customFormat="false" ht="17.25" hidden="false" customHeight="true" outlineLevel="0" collapsed="false">
      <c r="A5" s="158" t="str">
        <f aca="false">IF(I12="人民币",A18,IF(I12="美元",A19,IF(I12="港币",A20,IF(I12="日元",A23,IF(I12="台币",A22,IF(I12="欧元",A21,A24))))))</f>
        <v/>
      </c>
      <c r="B5" s="158" t="str">
        <f aca="false">IF(I12="人民币",B18,IF(I12="美元",B19,IF(I12="港币",B20,IF(I12="日元",B23,IF(I12="台币",B22,IF(I12="欧元",B21,B24))))))</f>
        <v/>
      </c>
      <c r="C5" s="158" t="str">
        <f aca="false">IF(I12="人民币",C18,IF(I12="美元",C19,IF(I12="港币",C20,IF(I12="日元",C23,IF(I12="台币",C22,IF(I12="欧元",C21,C24))))))</f>
        <v/>
      </c>
      <c r="D5" s="158" t="str">
        <f aca="false">IF(I12="人民币",D18,IF(I12="美元",D19,IF(I12="港币",D20,IF(I12="日元",D23,IF(I12="台币",D22,IF(I12="欧元",D21,D24))))))</f>
        <v/>
      </c>
      <c r="E5" s="158" t="str">
        <f aca="false">IF(I12="人民币",E18,IF(I12="美元",E19,IF(I12="港币",E20,IF(I12="日元",E23,IF(I12="台币",E22,IF(I12="欧元",E21,E24))))))</f>
        <v/>
      </c>
      <c r="F5" s="158" t="str">
        <f aca="false">F7</f>
        <v/>
      </c>
      <c r="G5" s="158" t="str">
        <f aca="false">IF(I12="人民币",G18,IF(I12="美元",G19,IF(I12="港币",G20,IF(I12="日元",G23,IF(I12="台币",G22,IF(I12="欧元",G21,G24))))))</f>
        <v>￥</v>
      </c>
      <c r="H5" s="158" t="n">
        <f aca="false">IF(I12="人民币",H18,IF(I12="美元",H19,IF(I12="港币",H20,IF(I12="日元",H23,IF(I12="台币",H22,IF(I12="欧元",H21,H24))))))</f>
        <v>3</v>
      </c>
      <c r="I5" s="158" t="n">
        <f aca="false">IF(I12="人民币",I18,IF(I12="美元",I19,IF(I12="港币",I20,IF(I12="日元",I23,IF(I12="台币",I22,IF(I12="欧元",I21,I24))))))</f>
        <v>6</v>
      </c>
      <c r="J5" s="158" t="n">
        <f aca="false">IF(I12="人民币",J18,IF(I12="美元",J19,IF(I12="港币",J20,IF(I12="日元",J23,IF(I12="台币",J22,IF(I12="欧元",J21,J24))))))</f>
        <v>9</v>
      </c>
      <c r="K5" s="158" t="n">
        <f aca="false">IF(I12="人民币",K18,IF(I12="美元",K19,IF(I12="港币",K20,IF(I12="日元",K23,IF(I12="台币",K22,IF(I12="欧元",K21,K24))))))</f>
        <v>3</v>
      </c>
      <c r="L5" s="158" t="n">
        <f aca="false">IF(I12="人民币",L18,IF(I12="美元",L19,IF(I12="港币",L20,IF(I12="日元",L23,IF(I12="台币",L22,IF(I12="欧元",L21,L24))))))</f>
        <v>6</v>
      </c>
      <c r="M5" s="159"/>
    </row>
    <row r="6" customFormat="false" ht="17.25" hidden="false" customHeight="true" outlineLevel="0" collapsed="false">
      <c r="A6" s="154" t="n">
        <f aca="false">(INT(G10/1000000000)-INT(G10/10000000000)*10)</f>
        <v>0</v>
      </c>
      <c r="B6" s="160" t="n">
        <f aca="false">(INT(G10/100000000)-INT(G10/1000000000)*10)</f>
        <v>0</v>
      </c>
      <c r="C6" s="160" t="n">
        <f aca="false">(INT(G10/10000000)-INT(G10/100000000)*10)</f>
        <v>0</v>
      </c>
      <c r="D6" s="160" t="n">
        <f aca="false">(INT(G10/1000000)-INT(G10/10000000)*10)</f>
        <v>0</v>
      </c>
      <c r="E6" s="160" t="n">
        <f aca="false">(INT(G10/100000)-INT(G10/1000000)*10)</f>
        <v>0</v>
      </c>
      <c r="F6" s="160" t="n">
        <f aca="false">(INT(G10/10000)-INT(G10/100000)*10)</f>
        <v>0</v>
      </c>
      <c r="G6" s="160" t="n">
        <f aca="false">(INT(G10/1000)-INT(G10/10000)*10)</f>
        <v>0</v>
      </c>
      <c r="H6" s="161" t="n">
        <f aca="false">(INT(G10/100)-INT(G10/1000)*10)</f>
        <v>3</v>
      </c>
      <c r="I6" s="161" t="n">
        <f aca="false">INT(G10/10)-INT(G10/100)*10</f>
        <v>6</v>
      </c>
      <c r="J6" s="161" t="n">
        <f aca="false">INT(G10)-INT(G10/10)*10</f>
        <v>9</v>
      </c>
      <c r="K6" s="159" t="n">
        <f aca="false">INT(G10*10)-INT(G10)*10</f>
        <v>3</v>
      </c>
      <c r="L6" s="159" t="n">
        <f aca="false">INT(G10*100)-INT(G10*10)*10</f>
        <v>6</v>
      </c>
      <c r="M6" s="159"/>
    </row>
    <row r="7" customFormat="false" ht="17.25" hidden="false" customHeight="true" outlineLevel="0" collapsed="false">
      <c r="A7" s="154"/>
      <c r="C7" s="145" t="str">
        <f aca="false">IF(G10=0,"",((IF(SUM(C6:J6)&gt;0,TEXT(INT(G10),"[DBNum2]G/通用格式")&amp;"元","")&amp;IF((INT(G10*10)-INT(G10)*10)=0,"",TEXT(INT(G10*10)-INT(G10)*10,"[DBNum2]G/通用格式")&amp;"角")&amp;IF((INT(G10*10)-INT(G10)*10)&gt;0,"",IF(INT(G10)=0,"",IF((INT(G10*100)-INT(G10)*100)=0,"","零")))&amp;IF((INT(G10*100)-INT(G10*10)*10)=0,"整",TEXT(INT(G10*100)-INT(G10*10)*10,"[DBNum2]G/通用格式")&amp;"分"))))</f>
        <v>CE/通用格式元CE/通用格式角CE/通用格式分</v>
      </c>
      <c r="E7" s="145"/>
      <c r="F7" s="144" t="str">
        <f aca="false">IF(I12="人民币",F18,IF(I12="美元",F19,IF(I12="港币",F20,IF(I12="日元",F23,IF(I12="台币",F22,IF(I12="欧元",F21,F24))))))</f>
        <v/>
      </c>
      <c r="G7" s="145"/>
    </row>
    <row r="8" customFormat="false" ht="17.25" hidden="false" customHeight="true" outlineLevel="0" collapsed="false">
      <c r="A8" s="154"/>
      <c r="C8" s="145" t="str">
        <f aca="false">IF([1]注joy册!D1=0,C7&amp;"(机器码不正确)",IF([1]注joy册!D2=0,C7&amp;"(请续费)",C7))</f>
        <v>CE/通用格式元CE/通用格式角CE/通用格式分(请续费)</v>
      </c>
      <c r="E8" s="145"/>
    </row>
    <row r="9" customFormat="false" ht="17.25" hidden="false" customHeight="true" outlineLevel="0" collapsed="false">
      <c r="A9" s="154"/>
      <c r="C9" s="144"/>
      <c r="D9" s="144"/>
      <c r="G9" s="144" t="n">
        <f aca="false">IF(I10="人民币",H9,IF(I10="美元",N19,IF(I10="港币",N20,IF(I10="日元",N23,IF(I10="台币",N22,IF(I10="欧元",N21,N24))))))</f>
        <v>369.36</v>
      </c>
      <c r="H9" s="162" t="n">
        <f aca="false">G10</f>
        <v>369.36</v>
      </c>
    </row>
    <row r="10" customFormat="false" ht="17.25" hidden="false" customHeight="true" outlineLevel="0" collapsed="false">
      <c r="A10" s="154"/>
      <c r="B10" s="163"/>
      <c r="C10" s="144" t="n">
        <f aca="true">YEAR(TODAY())</f>
        <v>2026</v>
      </c>
      <c r="D10" s="152" t="n">
        <f aca="true">MONTH(TODAY())</f>
        <v>7</v>
      </c>
      <c r="E10" s="163" t="n">
        <f aca="false">现金存款通用!L3</f>
        <v>0</v>
      </c>
      <c r="G10" s="164" t="n">
        <f aca="false">现金存款通用!S8</f>
        <v>369.36</v>
      </c>
      <c r="I10" s="144" t="str">
        <f aca="false">现金存款通用!S12</f>
        <v>人民币</v>
      </c>
    </row>
    <row r="11" customFormat="false" ht="17.25" hidden="false" customHeight="true" outlineLevel="0" collapsed="false">
      <c r="A11" s="154"/>
      <c r="D11" s="144"/>
      <c r="G11" s="145"/>
      <c r="H11" s="145"/>
      <c r="I11" s="145"/>
      <c r="J11" s="145"/>
      <c r="K11" s="145"/>
      <c r="L11" s="145"/>
      <c r="M11" s="145"/>
      <c r="N11" s="144" t="str">
        <f aca="false">IF(N16=0,"",N16)</f>
        <v/>
      </c>
    </row>
    <row r="12" customFormat="false" ht="17.25" hidden="false" customHeight="true" outlineLevel="0" collapsed="false">
      <c r="A12" s="154"/>
      <c r="C12" s="144" t="n">
        <f aca="false">IF(C10&gt;0,C10,"")</f>
        <v>2026</v>
      </c>
      <c r="D12" s="165" t="str">
        <f aca="false">IF(D10&gt;9,D10,"0"&amp;D10)</f>
        <v>07</v>
      </c>
      <c r="E12" s="144" t="str">
        <f aca="false">IF(E10&gt;10,E10,"0"&amp;E10)</f>
        <v>00</v>
      </c>
      <c r="G12" s="164" t="n">
        <f aca="false">IF(G10=0,"",G9)</f>
        <v>369.36</v>
      </c>
      <c r="H12" s="152"/>
      <c r="I12" s="152" t="str">
        <f aca="false">IF(I10=0,"",I10)</f>
        <v>人民币</v>
      </c>
      <c r="J12" s="152"/>
      <c r="K12" s="152"/>
      <c r="L12" s="152"/>
      <c r="M12" s="152"/>
      <c r="N12" s="166"/>
    </row>
    <row r="13" customFormat="false" ht="17.25" hidden="false" customHeight="true" outlineLevel="0" collapsed="false">
      <c r="A13" s="154"/>
      <c r="C13" s="144" t="str">
        <f aca="false">IF(C12="","",TEXT(INT(C12/1000),"[DBNum2]G/通用格式")&amp;TEXT(INT(C12/100)-INT(C12/1000)*10,"[DBNum2]G/通用格式")&amp;TEXT(INT(C12/10)-INT(C12/100)*10,"[DBNum2]G/通用格式")&amp;TEXT(INT(C12)-INT(C12/10)*10,"[DBNum2]G/通用格式"))</f>
        <v>CE/通用格式CE/通用格式CE/通用格式CE/通用格式</v>
      </c>
      <c r="D13" s="165" t="str">
        <f aca="false">IF(D10="","",IF(D10&lt;=10,"零"&amp;TEXT(INT(D10),"[DBNum2]G/通用格式"),IF(D10=20,"零"&amp;TEXT(INT(D10),"[DBNum2]G/通用格式"),IF(D10=30,"零"&amp;TEXT(INT(D10),"[DBNum2]G/通用格式"),TEXT(INT(D10),"[DBNum2]G/通用格式")))))</f>
        <v>零CE/通用格式</v>
      </c>
      <c r="E13" s="144" t="str">
        <f aca="false">IF(E12="","",(IF(INT(E12)&lt;=10,"零"&amp;TEXT(INT(E12),"[DBNum2]G/通用格式"),IF(INT(E12)=20,"零"&amp;TEXT(INT(E12),"[DBNum2]G/通用格式"),IF(INT(E12)=30,"零"&amp;TEXT(INT(E12),"[DBNum2]G/通用格式"),TEXT(INT(E12),"[DBNum2]G/通用格式"))))))</f>
        <v>零CE/通用格式</v>
      </c>
      <c r="G13" s="144" t="str">
        <f aca="false">TEXT(G10,"$0.00")</f>
        <v>$369.36</v>
      </c>
      <c r="H13" s="144" t="n">
        <f aca="false">LEN(G13)</f>
        <v>7</v>
      </c>
      <c r="I13" s="144" t="str">
        <f aca="false">RIGHT(G13,H13-1)</f>
        <v>369.36</v>
      </c>
    </row>
    <row r="14" customFormat="false" ht="17.25" hidden="false" customHeight="true" outlineLevel="0" collapsed="false">
      <c r="A14" s="167" t="s">
        <v>0</v>
      </c>
      <c r="B14" s="144" t="n">
        <f aca="false">IF(C14=0,502,MATCH(C14,[1]账户!A1:A501,0))</f>
        <v>2</v>
      </c>
      <c r="C14" s="145" t="str">
        <f aca="false">[1]账户!C2&amp;现金存款通用!S10</f>
        <v>账户中输入您的公司名称</v>
      </c>
      <c r="D14" s="145" t="e">
        <f aca="true">INDIRECT("[湘林票据.xls]账户!e"&amp;B14)</f>
        <v>#REF!</v>
      </c>
      <c r="E14" s="144" t="e">
        <f aca="true">INDIRECT("[湘林票据.xls]账户!g"&amp;B14)</f>
        <v>#REF!</v>
      </c>
      <c r="F14" s="144" t="e">
        <f aca="true">INDIRECT("[湘林票据.xls]账户!i"&amp;B14)</f>
        <v>#REF!</v>
      </c>
      <c r="G14" s="145" t="e">
        <f aca="true">INDIRECT("[湘林票据.xls]账户!k"&amp;B14)</f>
        <v>#REF!</v>
      </c>
      <c r="H14" s="144" t="e">
        <f aca="true">INDIRECT("[湘林票据.xls]账户!l"&amp;B14)</f>
        <v>#REF!</v>
      </c>
      <c r="I14" s="144" t="e">
        <f aca="true">INDIRECT("[湘林票据.xls]账户!m"&amp;B14)</f>
        <v>#REF!</v>
      </c>
      <c r="J14" s="144" t="e">
        <f aca="true">INDIRECT("[湘林票据.xls]账户!n"&amp;B14)</f>
        <v>#REF!</v>
      </c>
      <c r="N14" s="144"/>
    </row>
    <row r="15" customFormat="false" ht="17.25" hidden="false" customHeight="true" outlineLevel="0" collapsed="false">
      <c r="A15" s="154"/>
      <c r="B15" s="152"/>
      <c r="D15" s="145" t="e">
        <f aca="false">IF(D14=0,"",D14)</f>
        <v>#REF!</v>
      </c>
      <c r="E15" s="144" t="e">
        <f aca="false">IF(E14=0,"",E14)</f>
        <v>#REF!</v>
      </c>
      <c r="F15" s="144" t="e">
        <f aca="false">IF(F14=0,"",F14)</f>
        <v>#REF!</v>
      </c>
      <c r="G15" s="145" t="e">
        <f aca="false">IF(G14=0,"",G14)</f>
        <v>#REF!</v>
      </c>
      <c r="H15" s="145" t="e">
        <f aca="false">IF(H14=0,"",H14)</f>
        <v>#REF!</v>
      </c>
      <c r="I15" s="144" t="e">
        <f aca="false">IF(I14=0,"",I14)</f>
        <v>#REF!</v>
      </c>
      <c r="J15" s="145" t="e">
        <f aca="false">IF(J14=0,"",J14)</f>
        <v>#REF!</v>
      </c>
      <c r="K15" s="145"/>
      <c r="L15" s="145"/>
      <c r="M15" s="145"/>
      <c r="N15" s="144"/>
    </row>
    <row r="16" customFormat="false" ht="17.25" hidden="false" customHeight="true" outlineLevel="0" collapsed="false">
      <c r="A16" s="167" t="s">
        <v>1</v>
      </c>
      <c r="B16" s="144" t="n">
        <f aca="false">IF(C16=0,502,MATCH(C16,[1]账户!A1:A501,0))</f>
        <v>2</v>
      </c>
      <c r="C16" s="145" t="str">
        <f aca="false">现金存款通用!E5&amp;现金存款通用!S11</f>
        <v>账户中输入您的公司名称</v>
      </c>
      <c r="D16" s="145" t="e">
        <f aca="true">INDIRECT("[湘林票据.xls]账户!e"&amp;B16)</f>
        <v>#REF!</v>
      </c>
      <c r="E16" s="144" t="e">
        <f aca="true">INDIRECT("[湘林票据.xls]账户!g"&amp;B16)</f>
        <v>#REF!</v>
      </c>
      <c r="F16" s="144" t="e">
        <f aca="true">INDIRECT("[湘林票据.xls]账户!i"&amp;B16)</f>
        <v>#REF!</v>
      </c>
      <c r="G16" s="145" t="e">
        <f aca="true">INDIRECT("[湘林票据.xls]账户!k"&amp;B16)</f>
        <v>#REF!</v>
      </c>
      <c r="H16" s="144" t="e">
        <f aca="true">INDIRECT("[湘林票据.xls]账户!l"&amp;B16)</f>
        <v>#REF!</v>
      </c>
      <c r="I16" s="144" t="e">
        <f aca="true">INDIRECT("[湘林票据.xls]账户!m"&amp;B16)</f>
        <v>#REF!</v>
      </c>
      <c r="J16" s="144" t="e">
        <f aca="true">INDIRECT("[湘林票据.xls]账户!n"&amp;B16)</f>
        <v>#REF!</v>
      </c>
      <c r="N16" s="144"/>
    </row>
    <row r="17" customFormat="false" ht="23.25" hidden="false" customHeight="true" outlineLevel="0" collapsed="false">
      <c r="D17" s="145" t="e">
        <f aca="false">IF(D16=0,"",D16)</f>
        <v>#REF!</v>
      </c>
      <c r="E17" s="144" t="e">
        <f aca="false">IF(E16=0,"",E16)</f>
        <v>#REF!</v>
      </c>
      <c r="F17" s="144" t="e">
        <f aca="false">IF(F16=0,"",F16)</f>
        <v>#REF!</v>
      </c>
      <c r="G17" s="145" t="e">
        <f aca="false">IF(G16=0,"",G16)</f>
        <v>#REF!</v>
      </c>
      <c r="H17" s="144" t="e">
        <f aca="false">IF(H16=0,"",H16)</f>
        <v>#REF!</v>
      </c>
      <c r="I17" s="144" t="e">
        <f aca="false">IF(I16=0,"",I16)</f>
        <v>#REF!</v>
      </c>
      <c r="J17" s="144" t="e">
        <f aca="false">IF(J16=0,"",J16)</f>
        <v>#REF!</v>
      </c>
    </row>
    <row r="18" customFormat="false" ht="18" hidden="false" customHeight="true" outlineLevel="0" collapsed="false">
      <c r="A18" s="144" t="str">
        <f aca="false">IF(A6&gt;0,A6,IF(B6&gt;0,"￥",""))</f>
        <v/>
      </c>
      <c r="B18" s="168" t="str">
        <f aca="false">IF(B6&gt;0,B6,IF(SUM(A6:A6)&gt;0,0,IF(C6&gt;0,"￥","")))</f>
        <v/>
      </c>
      <c r="C18" s="168" t="str">
        <f aca="false">IF(C6&gt;0,C6,IF(SUM(B6:B6)&gt;0,0,IF(D6&gt;0,"￥","")))</f>
        <v/>
      </c>
      <c r="D18" s="168" t="str">
        <f aca="false">IF(D6&gt;0,D6,IF(SUM(B6:C6)&gt;0,0,IF(E6&gt;0,"￥","")))</f>
        <v/>
      </c>
      <c r="E18" s="168" t="str">
        <f aca="false">IF(E6&gt;0,E6,IF(SUM(B6:D6)&gt;0,0,IF(F6&gt;0,"￥","")))</f>
        <v/>
      </c>
      <c r="F18" s="168" t="str">
        <f aca="false">IF(F6&gt;0,F6,IF(SUM(A6:E6)&gt;0,0,IF(G6&gt;0,"￥","")))</f>
        <v/>
      </c>
      <c r="G18" s="168" t="str">
        <f aca="false">IF(G6&gt;0,G6,IF(SUM(B6:F6)&gt;0,0,IF(H6&gt;0,"￥","")))</f>
        <v>￥</v>
      </c>
      <c r="H18" s="168" t="n">
        <f aca="false">IF(H6&gt;0,H6,IF(SUM(B6:G6)&gt;0,0,IF(I6&gt;0,"￥","")))</f>
        <v>3</v>
      </c>
      <c r="I18" s="168" t="n">
        <f aca="false">IF(I6&gt;0,I6,IF(SUM(B6:H6)&gt;0,0,IF(J6&gt;0,"￥","")))</f>
        <v>6</v>
      </c>
      <c r="J18" s="168" t="n">
        <f aca="false">IF(J6&gt;0,J6,IF(SUM(B6:I6)&gt;0,0,IF(K6&gt;0,"￥","")))</f>
        <v>9</v>
      </c>
      <c r="K18" s="158" t="n">
        <f aca="false">IF(K6&gt;0,K6,IF(SUM(B6:J6)&gt;0,0,IF(L6&gt;0,"￥","")))</f>
        <v>3</v>
      </c>
      <c r="L18" s="158" t="n">
        <f aca="false">IF(L6&gt;0,L6,IF(SUM(B6:K6)&gt;0,0,""))</f>
        <v>6</v>
      </c>
      <c r="M18" s="169" t="s">
        <v>2</v>
      </c>
      <c r="N18" s="169" t="str">
        <f aca="false">M18&amp;I13</f>
        <v>￥369.36</v>
      </c>
    </row>
    <row r="19" customFormat="false" ht="18" hidden="false" customHeight="true" outlineLevel="0" collapsed="false">
      <c r="A19" s="144" t="str">
        <f aca="false">IF(A6&gt;0,A6,IF(B19="S","U",IF(B19="D","S",IF(B6&gt;0,"D",""))))</f>
        <v/>
      </c>
      <c r="B19" s="168" t="str">
        <f aca="false">IF(B6&gt;0,B6,IF(SUM(A6:A6)&gt;0,0,IF(C19="S","U",IF(C19="D","S",IF(C6&gt;0,"D","")))))</f>
        <v/>
      </c>
      <c r="C19" s="168" t="str">
        <f aca="false">IF(C6&gt;0,C6,IF(SUM(B6:B6)&gt;0,0,IF(D19="S","U",IF(D19="D","S",IF(D6&gt;0,"D","")))))</f>
        <v/>
      </c>
      <c r="D19" s="168" t="str">
        <f aca="false">IF(D6&gt;0,D6,IF(SUM(B6:C6)&gt;0,0,IF(E19="S","U",IF(E19="D","S",IF(E6&gt;0,"D","")))))</f>
        <v/>
      </c>
      <c r="E19" s="168" t="str">
        <f aca="false">IF(E6&gt;0,E6,IF(SUM(B6:D6)&gt;0,0,IF(F19="S","U",IF(F19="D","S",IF(F6&gt;0,"D","")))))</f>
        <v>U</v>
      </c>
      <c r="F19" s="168" t="str">
        <f aca="false">IF(F6&gt;0,F6,IF(SUM(A6:E6)&gt;0,0,IF(G19="S","U",IF(G19="D","S",IF(G6&gt;0,"D","")))))</f>
        <v>S</v>
      </c>
      <c r="G19" s="168" t="str">
        <f aca="false">IF(G6&gt;0,G6,IF(SUM(B6:F6)&gt;0,0,IF(H19="S","U",IF(H19="D","S",IF(H6&gt;0,"D","")))))</f>
        <v>D</v>
      </c>
      <c r="H19" s="168" t="n">
        <f aca="false">IF(H6&gt;0,H6,IF(SUM(B6:G6)&gt;0,0,IF(I19="S","U",IF(I19="D","S",IF(I6&gt;0,"D","")))))</f>
        <v>3</v>
      </c>
      <c r="I19" s="168" t="n">
        <f aca="false">IF(I6&gt;0,I6,IF(SUM(B6:H6)&gt;0,0,IF(J19="S","U",IF(J19="D","S",IF(J6&gt;0,"D","")))))</f>
        <v>6</v>
      </c>
      <c r="J19" s="168" t="n">
        <f aca="false">IF(J6&gt;0,J6,IF(SUM(B6:I6)&gt;0,0,IF(K19="D","S",IF(K6&gt;0,"D",""))))</f>
        <v>9</v>
      </c>
      <c r="K19" s="158" t="n">
        <f aca="false">IF(K6&gt;0,K6,IF(SUM(B6:J6)&gt;0,0,IF(L6&gt;0,"D","")))</f>
        <v>3</v>
      </c>
      <c r="L19" s="158" t="n">
        <f aca="false">IF(L6&gt;0,L6,IF(SUM(B6:K6)&gt;0,0,""))</f>
        <v>6</v>
      </c>
      <c r="M19" s="144" t="s">
        <v>3</v>
      </c>
      <c r="N19" s="144" t="str">
        <f aca="false">M19&amp;I13</f>
        <v>USD369.36</v>
      </c>
      <c r="AB19" s="144"/>
    </row>
    <row r="20" customFormat="false" ht="18" hidden="false" customHeight="true" outlineLevel="0" collapsed="false">
      <c r="A20" s="144" t="str">
        <f aca="false">IF(A6&gt;0,A6,IF(B20="K","H",IF(B20="D","K",IF(B6&gt;0,"D",""))))</f>
        <v/>
      </c>
      <c r="B20" s="168" t="str">
        <f aca="false">IF(B6&gt;0,B6,IF(SUM(A6:A6)&gt;0,0,IF(C20="K","H",IF(C20="D","K",IF(C6&gt;0,"D","")))))</f>
        <v/>
      </c>
      <c r="C20" s="168" t="str">
        <f aca="false">IF(C6&gt;0,C6,IF(SUM(B6:B6)&gt;0,0,IF(D20="K","H",IF(D20="D","K",IF(D6&gt;0,"D","")))))</f>
        <v/>
      </c>
      <c r="D20" s="168" t="str">
        <f aca="false">IF(D6&gt;0,D6,IF(SUM(B6:C6)&gt;0,0,IF(E20="K","H",IF(E20="D","K",IF(E6&gt;0,"D","")))))</f>
        <v/>
      </c>
      <c r="E20" s="168" t="str">
        <f aca="false">IF(E6&gt;0,E6,IF(SUM(B6:D6)&gt;0,0,IF(F20="K","H",IF(F20="D","K",IF(F6&gt;0,"D","")))))</f>
        <v>H</v>
      </c>
      <c r="F20" s="168" t="str">
        <f aca="false">IF(F6&gt;0,F6,IF(SUM(A6:E6)&gt;0,0,IF(G20="K","H",IF(G20="D","K",IF(G6&gt;0,"D","")))))</f>
        <v>K</v>
      </c>
      <c r="G20" s="168" t="str">
        <f aca="false">IF(G6&gt;0,G6,IF(SUM(B6:F6)&gt;0,0,IF(H20="K","H",IF(H20="D","K",IF(H6&gt;0,"D","")))))</f>
        <v>D</v>
      </c>
      <c r="H20" s="168" t="n">
        <f aca="false">IF(H6&gt;0,H6,IF(SUM(B6:G6)&gt;0,0,IF(I20="K","H",IF(I20="D","K",IF(I6&gt;0,"D","")))))</f>
        <v>3</v>
      </c>
      <c r="I20" s="168" t="n">
        <f aca="false">IF(I6&gt;0,I6,IF(SUM(B6:H6)&gt;0,0,IF(J20="K","H",IF(J20="D","K",IF(J6&gt;0,"D","")))))</f>
        <v>6</v>
      </c>
      <c r="J20" s="168" t="n">
        <f aca="false">IF(J6&gt;0,J6,IF(SUM(B6:I6)&gt;0,0,IF(K20="D","K",IF(K6&gt;0,"D",""))))</f>
        <v>9</v>
      </c>
      <c r="K20" s="158" t="n">
        <f aca="false">IF(K6&gt;0,K6,IF(SUM(B6:J6)&gt;0,0,IF(L6&gt;0,"D","")))</f>
        <v>3</v>
      </c>
      <c r="L20" s="158" t="n">
        <f aca="false">IF(L6&gt;0,L6,IF(SUM(B6:K6)&gt;0,0,""))</f>
        <v>6</v>
      </c>
      <c r="M20" s="144" t="s">
        <v>4</v>
      </c>
      <c r="N20" s="144" t="str">
        <f aca="false">M20&amp;I13</f>
        <v>HKD369.36</v>
      </c>
      <c r="AB20" s="144"/>
    </row>
    <row r="21" customFormat="false" ht="18" hidden="false" customHeight="true" outlineLevel="0" collapsed="false">
      <c r="A21" s="144" t="str">
        <f aca="false">IF(A6&gt;0,A6,IF(B21="U","E",IF(B21="R","U",IF(B6&gt;0,"R",""))))</f>
        <v/>
      </c>
      <c r="B21" s="168" t="str">
        <f aca="false">IF(B6&gt;0,B6,IF(SUM(A6:A6)&gt;0,0,IF(C21="U","E",IF(C21="R","U",IF(C6&gt;0,"R","")))))</f>
        <v/>
      </c>
      <c r="C21" s="168" t="str">
        <f aca="false">IF(C6&gt;0,C6,IF(SUM(B6:B6)&gt;0,0,IF(D21="U","E",IF(D21="R","U",IF(D6&gt;0,"R","")))))</f>
        <v/>
      </c>
      <c r="D21" s="168" t="str">
        <f aca="false">IF(D6&gt;0,D6,IF(SUM(B6:C6)&gt;0,0,IF(E21="U","E",IF(E21="R","U",IF(E6&gt;0,"R","")))))</f>
        <v/>
      </c>
      <c r="E21" s="168" t="str">
        <f aca="false">IF(E6&gt;0,E6,IF(SUM(B6:D6)&gt;0,0,IF(F21="U","E",IF(F21="R","U",IF(F6&gt;0,"R","")))))</f>
        <v>E</v>
      </c>
      <c r="F21" s="168" t="str">
        <f aca="false">IF(F6&gt;0,F6,IF(SUM(A6:E6)&gt;0,0,IF(G21="U","E",IF(G21="R","U",IF(G6&gt;0,"R","")))))</f>
        <v>U</v>
      </c>
      <c r="G21" s="168" t="str">
        <f aca="false">IF(G6&gt;0,G6,IF(SUM(B6:F6)&gt;0,0,IF(H21="U","E",IF(H21="R","U",IF(H6&gt;0,"R","")))))</f>
        <v>R</v>
      </c>
      <c r="H21" s="168" t="n">
        <f aca="false">IF(H6&gt;0,H6,IF(SUM(B6:G6)&gt;0,0,IF(I21="U","E",IF(I21="R","U",IF(I6&gt;0,"R","")))))</f>
        <v>3</v>
      </c>
      <c r="I21" s="168" t="n">
        <f aca="false">IF(I6&gt;0,I6,IF(SUM(B6:H6)&gt;0,0,IF(J21="U","E",IF(J21="R","U",IF(J6&gt;0,"R","")))))</f>
        <v>6</v>
      </c>
      <c r="J21" s="168" t="n">
        <f aca="false">IF(J6&gt;0,J6,IF(SUM(B6:I6)&gt;0,0,IF(K21="R","U",IF(K6&gt;0,"R",""))))</f>
        <v>9</v>
      </c>
      <c r="K21" s="158" t="n">
        <f aca="false">IF(K6&gt;0,K6,IF(SUM(B6:J6)&gt;0,0,IF(L6&gt;0,"R","")))</f>
        <v>3</v>
      </c>
      <c r="L21" s="158" t="n">
        <f aca="false">IF(L6&gt;0,L6,IF(SUM(B6:K6)&gt;0,0,""))</f>
        <v>6</v>
      </c>
      <c r="M21" s="144" t="s">
        <v>5</v>
      </c>
      <c r="N21" s="144" t="str">
        <f aca="false">M21&amp;I13</f>
        <v>EUR369.36</v>
      </c>
    </row>
    <row r="22" customFormat="false" ht="18" hidden="false" customHeight="true" outlineLevel="0" collapsed="false">
      <c r="A22" s="144" t="str">
        <f aca="false">IF(A6&gt;0,A6,IF(B22="T","H",IF(B22="W","T",IF(B6&gt;0,"W",""))))</f>
        <v/>
      </c>
      <c r="B22" s="168" t="str">
        <f aca="false">IF(B6&gt;0,B6,IF(SUM(A6:A6)&gt;0,0,IF(C22="T","H",IF(C22="W","T",IF(C6&gt;0,"W","")))))</f>
        <v/>
      </c>
      <c r="C22" s="168" t="str">
        <f aca="false">IF(C6&gt;0,C6,IF(SUM(B6:B6)&gt;0,0,IF(D22="T","H",IF(D22="W","T",IF(D6&gt;0,"W","")))))</f>
        <v/>
      </c>
      <c r="D22" s="168" t="str">
        <f aca="false">IF(D6&gt;0,D6,IF(SUM(B6:C6)&gt;0,0,IF(E22="T","H",IF(E22="W","T",IF(E6&gt;0,"W","")))))</f>
        <v/>
      </c>
      <c r="E22" s="168" t="str">
        <f aca="false">IF(E6&gt;0,E6,IF(SUM(B6:D6)&gt;0,0,IF(F22="T","H",IF(F22="W","T",IF(F6&gt;0,"W","")))))</f>
        <v>H</v>
      </c>
      <c r="F22" s="168" t="str">
        <f aca="false">IF(F6&gt;0,F6,IF(SUM(A6:E6)&gt;0,0,IF(G22="T","H",IF(G22="W","T",IF(G6&gt;0,"W","")))))</f>
        <v>T</v>
      </c>
      <c r="G22" s="168" t="str">
        <f aca="false">IF(G6&gt;0,G6,IF(SUM(B6:F6)&gt;0,0,IF(H22="T","H",IF(H22="W","T",IF(H6&gt;0,"W","")))))</f>
        <v>W</v>
      </c>
      <c r="H22" s="168" t="n">
        <f aca="false">IF(H6&gt;0,H6,IF(SUM(B6:G6)&gt;0,0,IF(I22="T","H",IF(I22="W","T",IF(I6&gt;0,"W","")))))</f>
        <v>3</v>
      </c>
      <c r="I22" s="168" t="n">
        <f aca="false">IF(I6&gt;0,I6,IF(SUM(B6:H6)&gt;0,0,IF(J22="T","H",IF(J22="W","T",IF(J6&gt;0,"W","")))))</f>
        <v>6</v>
      </c>
      <c r="J22" s="168" t="n">
        <f aca="false">IF(J6&gt;0,J6,IF(SUM(B6:I6)&gt;0,0,IF(K22="W","T",IF(K6&gt;0,"W",""))))</f>
        <v>9</v>
      </c>
      <c r="K22" s="158" t="n">
        <f aca="false">IF(K6&gt;0,K6,IF(SUM(B6:J6)&gt;0,0,IF(L6&gt;0,"W","")))</f>
        <v>3</v>
      </c>
      <c r="L22" s="158" t="n">
        <f aca="false">IF(L6&gt;0,L6,IF(SUM(B6:K6)&gt;0,0,""))</f>
        <v>6</v>
      </c>
      <c r="M22" s="144" t="s">
        <v>6</v>
      </c>
      <c r="N22" s="144" t="str">
        <f aca="false">M22&amp;I13</f>
        <v>HTW369.36</v>
      </c>
    </row>
    <row r="23" customFormat="false" ht="18" hidden="false" customHeight="true" outlineLevel="0" collapsed="false">
      <c r="A23" s="144" t="str">
        <f aca="false">IF(A6&gt;0,A6,IF(B23="P","J",IF(B23="Y","P",IF(B6&gt;0,"Y",""))))</f>
        <v/>
      </c>
      <c r="B23" s="168" t="str">
        <f aca="false">IF(B6&gt;0,B6,IF(SUM(A6:A6)&gt;0,0,IF(C23="P","J",IF(C23="Y","P",IF(C6&gt;0,"Y","")))))</f>
        <v/>
      </c>
      <c r="C23" s="168" t="str">
        <f aca="false">IF(C6&gt;0,C6,IF(SUM(B6:B6)&gt;0,0,IF(D23="P","J",IF(D23="Y","P",IF(D6&gt;0,"Y","")))))</f>
        <v/>
      </c>
      <c r="D23" s="168" t="str">
        <f aca="false">IF(D6&gt;0,D6,IF(SUM(B6:C6)&gt;0,0,IF(E23="P","J",IF(E23="Y","P",IF(E6&gt;0,"Y","")))))</f>
        <v/>
      </c>
      <c r="E23" s="168" t="str">
        <f aca="false">IF(E6&gt;0,E6,IF(SUM(B6:D6)&gt;0,0,IF(F23="P","J",IF(F23="Y","P",IF(F6&gt;0,"Y","")))))</f>
        <v>J</v>
      </c>
      <c r="F23" s="168" t="str">
        <f aca="false">IF(F6&gt;0,F6,IF(SUM(A6:E6)&gt;0,0,IF(G23="P","J",IF(G23="Y","P",IF(G6&gt;0,"Y","")))))</f>
        <v>P</v>
      </c>
      <c r="G23" s="168" t="str">
        <f aca="false">IF(G6&gt;0,G6,IF(SUM(B6:F6)&gt;0,0,IF(H23="P","J",IF(H23="Y","P",IF(H6&gt;0,"Y","")))))</f>
        <v>Y</v>
      </c>
      <c r="H23" s="168" t="n">
        <f aca="false">IF(H6&gt;0,H6,IF(SUM(B6:G6)&gt;0,0,IF(I23="P","J",IF(I23="Y","P",IF(I6&gt;0,"Y","")))))</f>
        <v>3</v>
      </c>
      <c r="I23" s="168" t="n">
        <f aca="false">IF(I6&gt;0,I6,IF(SUM(B6:H6)&gt;0,0,IF(J23="P","J",IF(J23="Y","P",IF(J6&gt;0,"Y","")))))</f>
        <v>6</v>
      </c>
      <c r="J23" s="168" t="n">
        <f aca="false">IF(J6&gt;0,J6,IF(SUM(B6:I6)&gt;0,0,IF(K23="Y","P",IF(K6&gt;0,"Y",""))))</f>
        <v>9</v>
      </c>
      <c r="K23" s="158" t="n">
        <f aca="false">IF(K6&gt;0,K6,IF(SUM(B6:J6)&gt;0,0,IF(L6&gt;0,"Y","")))</f>
        <v>3</v>
      </c>
      <c r="L23" s="158" t="n">
        <f aca="false">IF(L6&gt;0,L6,IF(SUM(B6:K6)&gt;0,0,""))</f>
        <v>6</v>
      </c>
      <c r="M23" s="144" t="s">
        <v>7</v>
      </c>
      <c r="N23" s="144" t="str">
        <f aca="false">M23&amp;I13</f>
        <v>JPY369.36</v>
      </c>
    </row>
    <row r="24" customFormat="false" ht="18" hidden="false" customHeight="true" outlineLevel="0" collapsed="false">
      <c r="B24" s="168" t="str">
        <f aca="false">IF(B6&gt;0,B6,IF(C6&gt;0,"",""))</f>
        <v/>
      </c>
      <c r="C24" s="168" t="str">
        <f aca="false">IF(C6&gt;0,C6,IF(SUM(B6:B6)&gt;0,0,IF(D6&gt;0,"","")))</f>
        <v/>
      </c>
      <c r="D24" s="168" t="str">
        <f aca="false">IF(D6&gt;0,D6,IF(SUM(B6:C6)&gt;0,0,IF(E6&gt;0,"","")))</f>
        <v/>
      </c>
      <c r="E24" s="168" t="str">
        <f aca="false">IF(E6&gt;0,E6,IF(SUM(B6:D6)&gt;0,0,IF(F6&gt;0,"","")))</f>
        <v/>
      </c>
      <c r="F24" s="168" t="str">
        <f aca="false">IF(F6&gt;0,F6,IF(SUM(A6:E6)&gt;0,0,IF(G6&gt;0,"","")))</f>
        <v/>
      </c>
      <c r="G24" s="168" t="str">
        <f aca="false">IF(G6&gt;0,G6,IF(SUM(B6:F6)&gt;0,0,IF(H6&gt;0,"","")))</f>
        <v/>
      </c>
      <c r="H24" s="168" t="n">
        <f aca="false">IF(H6&gt;0,H6,IF(SUM(B6:G6)&gt;0,0,IF(I6&gt;0,"","")))</f>
        <v>3</v>
      </c>
      <c r="I24" s="168" t="n">
        <f aca="false">IF(I6&gt;0,I6,IF(SUM(B6:H6)&gt;0,0,IF(J6&gt;0,"","")))</f>
        <v>6</v>
      </c>
      <c r="J24" s="168" t="n">
        <f aca="false">IF(J6&gt;0,J6,IF(SUM(B6:I6)&gt;0,0,IF(K6&gt;0,"","")))</f>
        <v>9</v>
      </c>
      <c r="K24" s="158" t="n">
        <f aca="false">IF(K6&gt;0,K6,IF(SUM(B6:J6)&gt;0,0,IF(L6&gt;0,"","")))</f>
        <v>3</v>
      </c>
      <c r="L24" s="158" t="n">
        <f aca="false">IF(L6&gt;0,L6,IF(SUM(B6:K6)&gt;0,0,""))</f>
        <v>6</v>
      </c>
      <c r="N24" s="144" t="str">
        <f aca="false">"    "&amp;M24&amp;G10</f>
        <v>    369.36</v>
      </c>
    </row>
  </sheetData>
  <sheetProtection sheet="true" password="da7d" objects="true" scenarios="true" selectLockedCells="true" selectUnlockedCells="true"/>
  <conditionalFormatting sqref="I3">
    <cfRule type="cellIs" priority="2" operator="equal" aboveAverage="0" equalAverage="0" bottom="0" percent="0" rank="0" text="" dxfId="12">
      <formula>"账户未填"</formula>
    </cfRule>
    <cfRule type="cellIs" priority="3" operator="equal" aboveAverage="0" equalAverage="0" bottom="0" percent="0" rank="0" text="" dxfId="13">
      <formula>"账户存在"</formula>
    </cfRule>
  </conditionalFormatting>
  <conditionalFormatting sqref="F1">
    <cfRule type="cellIs" priority="4" operator="equal" aboveAverage="0" equalAverage="0" bottom="0" percent="0" rank="0" text="" dxfId="14">
      <formula>"永久"</formula>
    </cfRule>
    <cfRule type="cellIs" priority="5" operator="equal" aboveAverage="0" equalAverage="0" bottom="0" percent="0" rank="0" text="" dxfId="15">
      <formula>"一年"</formula>
    </cfRule>
  </conditionalFormatting>
  <conditionalFormatting sqref="E1">
    <cfRule type="cellIs" priority="6" operator="equal" aboveAverage="0" equalAverage="0" bottom="0" percent="0" rank="0" text="" dxfId="16">
      <formula>"试用"</formula>
    </cfRule>
    <cfRule type="cellIs" priority="7" operator="equal" aboveAverage="0" equalAverage="0" bottom="0" percent="0" rank="0" text="" dxfId="17">
      <formula>"购买"</formula>
    </cfRule>
  </conditionalFormatting>
  <dataValidations count="2">
    <dataValidation allowBlank="true" error="1" errorStyle="stop" errorTitle="1" operator="lessThan" showDropDown="false" showErrorMessage="false" showInputMessage="false" sqref="A1:IV10 A11:C24 E11:IV11 D12:IV24 A25:IV1024" type="textLength">
      <formula1>1</formula1>
      <formula2>0</formula2>
    </dataValidation>
    <dataValidation allowBlank="true" error="1" errorStyle="stop" errorTitle="1" operator="lessThan" showDropDown="false" showErrorMessage="true" showInputMessage="false" sqref="D11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3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44" width="2.62"/>
    <col collapsed="false" customWidth="true" hidden="false" outlineLevel="0" max="2" min="2" style="144" width="2.87"/>
    <col collapsed="false" customWidth="true" hidden="false" outlineLevel="0" max="3" min="3" style="145" width="23.36"/>
    <col collapsed="false" customWidth="true" hidden="false" outlineLevel="0" max="4" min="4" style="145" width="15.12"/>
    <col collapsed="false" customWidth="true" hidden="false" outlineLevel="0" max="5" min="5" style="144" width="5.5"/>
    <col collapsed="false" customWidth="true" hidden="false" outlineLevel="0" max="6" min="6" style="144" width="12.62"/>
    <col collapsed="false" customWidth="true" hidden="false" outlineLevel="0" max="7" min="7" style="144" width="16.37"/>
    <col collapsed="false" customWidth="true" hidden="false" outlineLevel="0" max="8" min="8" style="144" width="17.24"/>
    <col collapsed="false" customWidth="true" hidden="false" outlineLevel="0" max="9" min="9" style="144" width="9.75"/>
    <col collapsed="false" customWidth="true" hidden="false" outlineLevel="0" max="10" min="10" style="144" width="9.24"/>
    <col collapsed="false" customWidth="true" hidden="false" outlineLevel="0" max="12" min="11" style="144" width="2.5"/>
    <col collapsed="false" customWidth="true" hidden="false" outlineLevel="0" max="13" min="13" style="144" width="3.5"/>
    <col collapsed="false" customWidth="true" hidden="false" outlineLevel="0" max="14" min="14" style="146" width="14.87"/>
    <col collapsed="false" customWidth="true" hidden="false" outlineLevel="0" max="16" min="15" style="144" width="8.24"/>
    <col collapsed="false" customWidth="false" hidden="false" outlineLevel="0" max="27" min="17" style="144" width="8.99"/>
    <col collapsed="false" customWidth="false" hidden="false" outlineLevel="0" max="28" min="28" style="145" width="8.99"/>
    <col collapsed="false" customWidth="false" hidden="false" outlineLevel="0" max="257" min="29" style="144" width="8.99"/>
  </cols>
  <sheetData>
    <row r="1" customFormat="false" ht="18" hidden="false" customHeight="true" outlineLevel="0" collapsed="false">
      <c r="A1" s="147"/>
      <c r="C1" s="148"/>
      <c r="D1" s="149"/>
      <c r="E1" s="150"/>
      <c r="F1" s="151"/>
      <c r="G1" s="151"/>
      <c r="H1" s="152"/>
      <c r="N1" s="153"/>
      <c r="AB1" s="144"/>
    </row>
    <row r="2" customFormat="false" ht="16.5" hidden="false" customHeight="true" outlineLevel="0" collapsed="false">
      <c r="A2" s="154"/>
      <c r="D2" s="144"/>
      <c r="H2" s="152"/>
      <c r="N2" s="145"/>
    </row>
    <row r="3" customFormat="false" ht="17.25" hidden="false" customHeight="true" outlineLevel="0" collapsed="false">
      <c r="A3" s="154"/>
      <c r="B3" s="155"/>
      <c r="C3" s="156"/>
      <c r="D3" s="151"/>
      <c r="E3" s="151"/>
      <c r="F3" s="157"/>
      <c r="G3" s="151"/>
      <c r="I3" s="151"/>
      <c r="J3" s="151"/>
      <c r="N3" s="153"/>
    </row>
    <row r="4" customFormat="false" ht="17.25" hidden="false" customHeight="true" outlineLevel="0" collapsed="false">
      <c r="A4" s="154"/>
      <c r="N4" s="145"/>
    </row>
    <row r="5" customFormat="false" ht="17.25" hidden="false" customHeight="true" outlineLevel="0" collapsed="false">
      <c r="A5" s="158" t="str">
        <f aca="false">IF(I12="人民币",A18,IF(I12="美元",A19,IF(I12="港币",A20,IF(I12="日元",A23,IF(I12="台币",A22,IF(I12="欧元",A21,A24))))))</f>
        <v/>
      </c>
      <c r="B5" s="158" t="str">
        <f aca="false">IF(I12="人民币",B18,IF(I12="美元",B19,IF(I12="港币",B20,IF(I12="日元",B23,IF(I12="台币",B22,IF(I12="欧元",B21,B24))))))</f>
        <v/>
      </c>
      <c r="C5" s="158" t="str">
        <f aca="false">IF(I12="人民币",C18,IF(I12="美元",C19,IF(I12="港币",C20,IF(I12="日元",C23,IF(I12="台币",C22,IF(I12="欧元",C21,C24))))))</f>
        <v/>
      </c>
      <c r="D5" s="158" t="str">
        <f aca="false">IF(I12="人民币",D18,IF(I12="美元",D19,IF(I12="港币",D20,IF(I12="日元",D23,IF(I12="台币",D22,IF(I12="欧元",D21,D24))))))</f>
        <v/>
      </c>
      <c r="E5" s="158" t="str">
        <f aca="false">IF(I12="人民币",E18,IF(I12="美元",E19,IF(I12="港币",E20,IF(I12="日元",E23,IF(I12="台币",E22,IF(I12="欧元",E21,E24))))))</f>
        <v/>
      </c>
      <c r="F5" s="158" t="str">
        <f aca="false">F7</f>
        <v/>
      </c>
      <c r="G5" s="158" t="str">
        <f aca="false">IF(I12="人民币",G18,IF(I12="美元",G19,IF(I12="港币",G20,IF(I12="日元",G23,IF(I12="台币",G22,IF(I12="欧元",G21,G24))))))</f>
        <v>￥</v>
      </c>
      <c r="H5" s="158" t="n">
        <f aca="false">IF(I12="人民币",H18,IF(I12="美元",H19,IF(I12="港币",H20,IF(I12="日元",H23,IF(I12="台币",H22,IF(I12="欧元",H21,H24))))))</f>
        <v>8</v>
      </c>
      <c r="I5" s="158" t="n">
        <f aca="false">IF(I12="人民币",I18,IF(I12="美元",I19,IF(I12="港币",I20,IF(I12="日元",I23,IF(I12="台币",I22,IF(I12="欧元",I21,I24))))))</f>
        <v>8</v>
      </c>
      <c r="J5" s="158" t="n">
        <f aca="false">IF(I12="人民币",J18,IF(I12="美元",J19,IF(I12="港币",J20,IF(I12="日元",J23,IF(I12="台币",J22,IF(I12="欧元",J21,J24))))))</f>
        <v>9</v>
      </c>
      <c r="K5" s="158" t="n">
        <f aca="false">IF(I12="人民币",K18,IF(I12="美元",K19,IF(I12="港币",K20,IF(I12="日元",K23,IF(I12="台币",K22,IF(I12="欧元",K21,K24))))))</f>
        <v>0</v>
      </c>
      <c r="L5" s="158" t="n">
        <f aca="false">IF(I12="人民币",L18,IF(I12="美元",L19,IF(I12="港币",L20,IF(I12="日元",L23,IF(I12="台币",L22,IF(I12="欧元",L21,L24))))))</f>
        <v>0</v>
      </c>
      <c r="M5" s="159"/>
    </row>
    <row r="6" customFormat="false" ht="17.25" hidden="false" customHeight="true" outlineLevel="0" collapsed="false">
      <c r="A6" s="154" t="n">
        <f aca="false">(INT(G10/1000000000)-INT(G10/10000000000)*10)</f>
        <v>0</v>
      </c>
      <c r="B6" s="160" t="n">
        <f aca="false">(INT(G10/100000000)-INT(G10/1000000000)*10)</f>
        <v>0</v>
      </c>
      <c r="C6" s="160" t="n">
        <f aca="false">(INT(G10/10000000)-INT(G10/100000000)*10)</f>
        <v>0</v>
      </c>
      <c r="D6" s="160" t="n">
        <f aca="false">(INT(G10/1000000)-INT(G10/10000000)*10)</f>
        <v>0</v>
      </c>
      <c r="E6" s="160" t="n">
        <f aca="false">(INT(G10/100000)-INT(G10/1000000)*10)</f>
        <v>0</v>
      </c>
      <c r="F6" s="160" t="n">
        <f aca="false">(INT(G10/10000)-INT(G10/100000)*10)</f>
        <v>0</v>
      </c>
      <c r="G6" s="160" t="n">
        <f aca="false">(INT(G10/1000)-INT(G10/10000)*10)</f>
        <v>0</v>
      </c>
      <c r="H6" s="161" t="n">
        <f aca="false">(INT(G10/100)-INT(G10/1000)*10)</f>
        <v>8</v>
      </c>
      <c r="I6" s="161" t="n">
        <f aca="false">INT(G10/10)-INT(G10/100)*10</f>
        <v>8</v>
      </c>
      <c r="J6" s="161" t="n">
        <f aca="false">INT(G10)-INT(G10/10)*10</f>
        <v>9</v>
      </c>
      <c r="K6" s="159" t="n">
        <f aca="false">INT(G10*10)-INT(G10)*10</f>
        <v>0</v>
      </c>
      <c r="L6" s="159" t="n">
        <f aca="false">INT(G10*100)-INT(G10*10)*10</f>
        <v>0</v>
      </c>
      <c r="M6" s="159"/>
    </row>
    <row r="7" customFormat="false" ht="17.25" hidden="false" customHeight="true" outlineLevel="0" collapsed="false">
      <c r="A7" s="154"/>
      <c r="C7" s="145" t="str">
        <f aca="false">IF(G10=0,"",((IF(SUM(C6:J6)&gt;0,TEXT(INT(G10),"[DBNum2]G/通用格式")&amp;"元","")&amp;IF((INT(G10*10)-INT(G10)*10)=0,"",TEXT(INT(G10*10)-INT(G10)*10,"[DBNum2]G/通用格式")&amp;"角")&amp;IF((INT(G10*10)-INT(G10)*10)&gt;0,"",IF(INT(G10)=0,"",IF((INT(G10*100)-INT(G10)*100)=0,"","零")))&amp;IF((INT(G10*100)-INT(G10*10)*10)=0,"整",TEXT(INT(G10*100)-INT(G10*10)*10,"[DBNum2]G/通用格式")&amp;"分"))))</f>
        <v>CE/通用格式元整</v>
      </c>
      <c r="E7" s="145"/>
      <c r="F7" s="144" t="str">
        <f aca="false">IF(I12="人民币",F18,IF(I12="美元",F19,IF(I12="港币",F20,IF(I12="日元",F23,IF(I12="台币",F22,IF(I12="欧元",F21,F24))))))</f>
        <v/>
      </c>
      <c r="G7" s="145"/>
    </row>
    <row r="8" customFormat="false" ht="17.25" hidden="false" customHeight="true" outlineLevel="0" collapsed="false">
      <c r="A8" s="154"/>
      <c r="C8" s="145" t="str">
        <f aca="false">IF([1]注joy册!D1=0,C7&amp;"(机器码不正确)",IF([1]注joy册!D2=0,C7&amp;"(请续费)",C7))</f>
        <v>CE/通用格式元整(请续费)</v>
      </c>
      <c r="E8" s="145"/>
    </row>
    <row r="9" customFormat="false" ht="17.25" hidden="false" customHeight="true" outlineLevel="0" collapsed="false">
      <c r="A9" s="154"/>
      <c r="C9" s="144"/>
      <c r="D9" s="144"/>
      <c r="G9" s="144" t="n">
        <f aca="false">IF(I10="人民币",H9,IF(I10="美元",N19,IF(I10="港币",N20,IF(I10="日元",N23,IF(I10="台币",N22,IF(I10="欧元",N21,N24))))))</f>
        <v>889</v>
      </c>
      <c r="H9" s="162" t="n">
        <f aca="false">G10</f>
        <v>889</v>
      </c>
    </row>
    <row r="10" customFormat="false" ht="17.25" hidden="false" customHeight="true" outlineLevel="0" collapsed="false">
      <c r="A10" s="154"/>
      <c r="B10" s="163"/>
      <c r="C10" s="144" t="n">
        <f aca="true">YEAR(TODAY())</f>
        <v>2026</v>
      </c>
      <c r="D10" s="152" t="n">
        <f aca="true">MONTH(TODAY())</f>
        <v>7</v>
      </c>
      <c r="E10" s="152" t="n">
        <f aca="false">业务委托江西!BA3</f>
        <v>7</v>
      </c>
      <c r="G10" s="164" t="n">
        <f aca="false">业务委托江西!X19</f>
        <v>889</v>
      </c>
      <c r="I10" s="144" t="str">
        <f aca="false">业务委托广东!AE21</f>
        <v>人民币</v>
      </c>
    </row>
    <row r="11" customFormat="false" ht="17.25" hidden="false" customHeight="true" outlineLevel="0" collapsed="false">
      <c r="A11" s="154"/>
      <c r="D11" s="144"/>
      <c r="G11" s="145"/>
      <c r="H11" s="145"/>
      <c r="I11" s="145"/>
      <c r="J11" s="145"/>
      <c r="K11" s="145"/>
      <c r="L11" s="145"/>
      <c r="M11" s="145"/>
      <c r="N11" s="144" t="str">
        <f aca="false">IF(N16=0,"",N16)</f>
        <v/>
      </c>
    </row>
    <row r="12" customFormat="false" ht="17.25" hidden="false" customHeight="true" outlineLevel="0" collapsed="false">
      <c r="A12" s="154"/>
      <c r="C12" s="144" t="n">
        <f aca="false">IF(C10&gt;0,C10,"")</f>
        <v>2026</v>
      </c>
      <c r="D12" s="165" t="str">
        <f aca="false">IF(D10&gt;9,D10,"0"&amp;D10)</f>
        <v>07</v>
      </c>
      <c r="E12" s="144" t="n">
        <f aca="false">IF(E10&gt;0,E10,"")</f>
        <v>7</v>
      </c>
      <c r="G12" s="170" t="n">
        <f aca="false">IF(G10=0,"",G9)</f>
        <v>889</v>
      </c>
      <c r="H12" s="152"/>
      <c r="I12" s="152" t="str">
        <f aca="false">IF(I10=0,"",I10)</f>
        <v>人民币</v>
      </c>
      <c r="J12" s="152"/>
      <c r="K12" s="152"/>
      <c r="L12" s="152"/>
      <c r="M12" s="152"/>
      <c r="N12" s="166"/>
    </row>
    <row r="13" customFormat="false" ht="17.25" hidden="false" customHeight="true" outlineLevel="0" collapsed="false">
      <c r="A13" s="154"/>
      <c r="C13" s="144" t="str">
        <f aca="false">IF(C12="","",TEXT(INT(C12/1000),"[DBNum2]G/通用格式")&amp;TEXT(INT(C12/100)-INT(C12/1000)*10,"[DBNum2]G/通用格式")&amp;TEXT(INT(C12/10)-INT(C12/100)*10,"[DBNum2]G/通用格式")&amp;TEXT(INT(C12)-INT(C12/10)*10,"[DBNum2]G/通用格式"))</f>
        <v>CE/通用格式CE/通用格式CE/通用格式CE/通用格式</v>
      </c>
      <c r="D13" s="165" t="str">
        <f aca="false">IF(D10="","",IF(D10&lt;=10,"零"&amp;TEXT(INT(D10),"[DBNum2]G/通用格式"),IF(D10=20,"零"&amp;TEXT(INT(D10),"[DBNum2]G/通用格式"),IF(D10=30,"零"&amp;TEXT(INT(D10),"[DBNum2]G/通用格式"),TEXT(INT(D10),"[DBNum2]G/通用格式")))))</f>
        <v>零CE/通用格式</v>
      </c>
      <c r="E13" s="144" t="str">
        <f aca="false">IF(E12="","",(IF(E12&lt;=10,"零"&amp;TEXT(INT(E12),"[DBNum2]G/通用格式"),IF(E12=20,"零"&amp;TEXT(INT(E12),"[DBNum2]G/通用格式"),IF(E12=30,"零"&amp;TEXT(INT(E12),"[DBNum2]G/通用格式"),TEXT(INT(E12),"[DBNum2]G/通用格式"))))))</f>
        <v>零CE/通用格式</v>
      </c>
      <c r="G13" s="144" t="str">
        <f aca="false">TEXT(G10,"$0.00")</f>
        <v>$889.00</v>
      </c>
      <c r="H13" s="144" t="n">
        <f aca="false">LEN(G13)</f>
        <v>7</v>
      </c>
      <c r="I13" s="144" t="str">
        <f aca="false">RIGHT(G13,H13-1)</f>
        <v>889.00</v>
      </c>
    </row>
    <row r="14" customFormat="false" ht="17.25" hidden="false" customHeight="true" outlineLevel="0" collapsed="false">
      <c r="A14" s="167" t="s">
        <v>0</v>
      </c>
      <c r="B14" s="144" t="n">
        <f aca="false">IF(C14=0,502,MATCH(C14,[1]账户!A1:A501,0))</f>
        <v>2</v>
      </c>
      <c r="C14" s="145" t="str">
        <f aca="false">业务委托江西!G9&amp;业务委托江西!R19</f>
        <v>账户中输入您的公司名称</v>
      </c>
      <c r="D14" s="145" t="e">
        <f aca="true">INDIRECT("[湘林票据.xls]账户!e"&amp;B14)</f>
        <v>#REF!</v>
      </c>
      <c r="E14" s="144" t="e">
        <f aca="true">INDIRECT("[湘林票据.xls]账户!g"&amp;B14)</f>
        <v>#REF!</v>
      </c>
      <c r="F14" s="144" t="e">
        <f aca="true">INDIRECT("[湘林票据.xls]账户!i"&amp;B14)</f>
        <v>#REF!</v>
      </c>
      <c r="G14" s="145" t="e">
        <f aca="true">INDIRECT("[湘林票据.xls]账户!k"&amp;B14)</f>
        <v>#REF!</v>
      </c>
      <c r="H14" s="144" t="e">
        <f aca="true">INDIRECT("[湘林票据.xls]账户!l"&amp;B14)</f>
        <v>#REF!</v>
      </c>
      <c r="I14" s="144" t="e">
        <f aca="true">INDIRECT("[湘林票据.xls]账户!m"&amp;B14)</f>
        <v>#REF!</v>
      </c>
      <c r="J14" s="144" t="e">
        <f aca="true">INDIRECT("[湘林票据.xls]账户!n"&amp;B14)</f>
        <v>#REF!</v>
      </c>
      <c r="N14" s="144"/>
    </row>
    <row r="15" customFormat="false" ht="17.25" hidden="false" customHeight="true" outlineLevel="0" collapsed="false">
      <c r="A15" s="154"/>
      <c r="B15" s="152"/>
      <c r="D15" s="145" t="e">
        <f aca="false">IF(D14=0,"",D14)</f>
        <v>#REF!</v>
      </c>
      <c r="E15" s="144" t="e">
        <f aca="false">IF(E14=0,"",E14)</f>
        <v>#REF!</v>
      </c>
      <c r="F15" s="144" t="e">
        <f aca="false">IF(F14=0,"",F14)</f>
        <v>#REF!</v>
      </c>
      <c r="G15" s="145" t="e">
        <f aca="false">IF(G14=0,"",G14)</f>
        <v>#REF!</v>
      </c>
      <c r="H15" s="145" t="e">
        <f aca="false">IF(H14=0,"",H14)</f>
        <v>#REF!</v>
      </c>
      <c r="I15" s="144" t="e">
        <f aca="false">IF(I14=0,"",I14)</f>
        <v>#REF!</v>
      </c>
      <c r="J15" s="145" t="e">
        <f aca="false">IF(J14=0,"",J14)</f>
        <v>#REF!</v>
      </c>
      <c r="K15" s="145"/>
      <c r="L15" s="145"/>
      <c r="M15" s="145"/>
      <c r="N15" s="144"/>
    </row>
    <row r="16" customFormat="false" ht="17.25" hidden="false" customHeight="true" outlineLevel="0" collapsed="false">
      <c r="A16" s="167" t="s">
        <v>1</v>
      </c>
      <c r="B16" s="144" t="n">
        <f aca="false">IF(C16=0,502,MATCH(C16,[1]账户!A1:A501,0))</f>
        <v>3</v>
      </c>
      <c r="C16" s="145" t="str">
        <f aca="false">业务委托江西!S9&amp;业务委托江西!R20</f>
        <v>星子县湘林电脑行</v>
      </c>
      <c r="D16" s="145" t="e">
        <f aca="true">INDIRECT("[湘林票据.xls]账户!e"&amp;B16)</f>
        <v>#REF!</v>
      </c>
      <c r="E16" s="144" t="e">
        <f aca="true">INDIRECT("[湘林票据.xls]账户!g"&amp;B16)</f>
        <v>#REF!</v>
      </c>
      <c r="F16" s="144" t="e">
        <f aca="true">INDIRECT("[湘林票据.xls]账户!i"&amp;B16)</f>
        <v>#REF!</v>
      </c>
      <c r="G16" s="145" t="e">
        <f aca="true">INDIRECT("[湘林票据.xls]账户!k"&amp;B16)</f>
        <v>#REF!</v>
      </c>
      <c r="H16" s="144" t="e">
        <f aca="true">INDIRECT("[湘林票据.xls]账户!l"&amp;B16)</f>
        <v>#REF!</v>
      </c>
      <c r="I16" s="144" t="e">
        <f aca="true">INDIRECT("[湘林票据.xls]账户!m"&amp;B16)</f>
        <v>#REF!</v>
      </c>
      <c r="J16" s="144" t="e">
        <f aca="true">INDIRECT("[湘林票据.xls]账户!n"&amp;B16)</f>
        <v>#REF!</v>
      </c>
      <c r="N16" s="144"/>
    </row>
    <row r="17" customFormat="false" ht="23.25" hidden="false" customHeight="true" outlineLevel="0" collapsed="false">
      <c r="D17" s="145" t="e">
        <f aca="false">IF(D16=0,"",D16)</f>
        <v>#REF!</v>
      </c>
      <c r="E17" s="144" t="e">
        <f aca="false">IF(E16=0,"",E16)</f>
        <v>#REF!</v>
      </c>
      <c r="F17" s="144" t="e">
        <f aca="false">IF(F16=0,"",F16)</f>
        <v>#REF!</v>
      </c>
      <c r="G17" s="145" t="e">
        <f aca="false">IF(G16=0,"",G16)</f>
        <v>#REF!</v>
      </c>
      <c r="H17" s="144" t="e">
        <f aca="false">IF(H16=0,"",H16)</f>
        <v>#REF!</v>
      </c>
      <c r="I17" s="144" t="e">
        <f aca="false">IF(I16=0,"",I16)</f>
        <v>#REF!</v>
      </c>
      <c r="J17" s="144" t="e">
        <f aca="false">IF(J16=0,"",J16)</f>
        <v>#REF!</v>
      </c>
    </row>
    <row r="18" customFormat="false" ht="18" hidden="false" customHeight="true" outlineLevel="0" collapsed="false">
      <c r="A18" s="144" t="str">
        <f aca="false">IF(A6&gt;0,A6,IF(B6&gt;0,"￥",""))</f>
        <v/>
      </c>
      <c r="B18" s="168" t="str">
        <f aca="false">IF(B6&gt;0,B6,IF(SUM(A6:A6)&gt;0,0,IF(C6&gt;0,"￥","")))</f>
        <v/>
      </c>
      <c r="C18" s="168" t="str">
        <f aca="false">IF(C6&gt;0,C6,IF(SUM(B6:B6)&gt;0,0,IF(D6&gt;0,"￥","")))</f>
        <v/>
      </c>
      <c r="D18" s="168" t="str">
        <f aca="false">IF(D6&gt;0,D6,IF(SUM(B6:C6)&gt;0,0,IF(E6&gt;0,"￥","")))</f>
        <v/>
      </c>
      <c r="E18" s="168" t="str">
        <f aca="false">IF(E6&gt;0,E6,IF(SUM(B6:D6)&gt;0,0,IF(F6&gt;0,"￥","")))</f>
        <v/>
      </c>
      <c r="F18" s="168" t="str">
        <f aca="false">IF(F6&gt;0,F6,IF(SUM(A6:E6)&gt;0,0,IF(G6&gt;0,"￥","")))</f>
        <v/>
      </c>
      <c r="G18" s="168" t="str">
        <f aca="false">IF(G6&gt;0,G6,IF(SUM(B6:F6)&gt;0,0,IF(H6&gt;0,"￥","")))</f>
        <v>￥</v>
      </c>
      <c r="H18" s="168" t="n">
        <f aca="false">IF(H6&gt;0,H6,IF(SUM(B6:G6)&gt;0,0,IF(I6&gt;0,"￥","")))</f>
        <v>8</v>
      </c>
      <c r="I18" s="168" t="n">
        <f aca="false">IF(I6&gt;0,I6,IF(SUM(B6:H6)&gt;0,0,IF(J6&gt;0,"￥","")))</f>
        <v>8</v>
      </c>
      <c r="J18" s="168" t="n">
        <f aca="false">IF(J6&gt;0,J6,IF(SUM(B6:I6)&gt;0,0,IF(K6&gt;0,"￥","")))</f>
        <v>9</v>
      </c>
      <c r="K18" s="158" t="n">
        <f aca="false">IF(K6&gt;0,K6,IF(SUM(B6:J6)&gt;0,0,IF(L6&gt;0,"￥","")))</f>
        <v>0</v>
      </c>
      <c r="L18" s="158" t="n">
        <f aca="false">IF(L6&gt;0,L6,IF(SUM(B6:K6)&gt;0,0,""))</f>
        <v>0</v>
      </c>
      <c r="M18" s="169" t="s">
        <v>2</v>
      </c>
      <c r="N18" s="169" t="str">
        <f aca="false">M18&amp;I13</f>
        <v>￥889.00</v>
      </c>
    </row>
    <row r="19" customFormat="false" ht="18" hidden="false" customHeight="true" outlineLevel="0" collapsed="false">
      <c r="A19" s="144" t="str">
        <f aca="false">IF(A6&gt;0,A6,IF(B19="S","U",IF(B19="D","S",IF(B6&gt;0,"D",""))))</f>
        <v/>
      </c>
      <c r="B19" s="168" t="str">
        <f aca="false">IF(B6&gt;0,B6,IF(SUM(A6:A6)&gt;0,0,IF(C19="S","U",IF(C19="D","S",IF(C6&gt;0,"D","")))))</f>
        <v/>
      </c>
      <c r="C19" s="168" t="str">
        <f aca="false">IF(C6&gt;0,C6,IF(SUM(B6:B6)&gt;0,0,IF(D19="S","U",IF(D19="D","S",IF(D6&gt;0,"D","")))))</f>
        <v/>
      </c>
      <c r="D19" s="168" t="str">
        <f aca="false">IF(D6&gt;0,D6,IF(SUM(B6:C6)&gt;0,0,IF(E19="S","U",IF(E19="D","S",IF(E6&gt;0,"D","")))))</f>
        <v/>
      </c>
      <c r="E19" s="168" t="str">
        <f aca="false">IF(E6&gt;0,E6,IF(SUM(B6:D6)&gt;0,0,IF(F19="S","U",IF(F19="D","S",IF(F6&gt;0,"D","")))))</f>
        <v>U</v>
      </c>
      <c r="F19" s="168" t="str">
        <f aca="false">IF(F6&gt;0,F6,IF(SUM(A6:E6)&gt;0,0,IF(G19="S","U",IF(G19="D","S",IF(G6&gt;0,"D","")))))</f>
        <v>S</v>
      </c>
      <c r="G19" s="168" t="str">
        <f aca="false">IF(G6&gt;0,G6,IF(SUM(B6:F6)&gt;0,0,IF(H19="S","U",IF(H19="D","S",IF(H6&gt;0,"D","")))))</f>
        <v>D</v>
      </c>
      <c r="H19" s="168" t="n">
        <f aca="false">IF(H6&gt;0,H6,IF(SUM(B6:G6)&gt;0,0,IF(I19="S","U",IF(I19="D","S",IF(I6&gt;0,"D","")))))</f>
        <v>8</v>
      </c>
      <c r="I19" s="168" t="n">
        <f aca="false">IF(I6&gt;0,I6,IF(SUM(B6:H6)&gt;0,0,IF(J19="S","U",IF(J19="D","S",IF(J6&gt;0,"D","")))))</f>
        <v>8</v>
      </c>
      <c r="J19" s="168" t="n">
        <f aca="false">IF(J6&gt;0,J6,IF(SUM(B6:I6)&gt;0,0,IF(K19="D","S",IF(K6&gt;0,"D",""))))</f>
        <v>9</v>
      </c>
      <c r="K19" s="158" t="n">
        <f aca="false">IF(K6&gt;0,K6,IF(SUM(B6:J6)&gt;0,0,IF(L6&gt;0,"D","")))</f>
        <v>0</v>
      </c>
      <c r="L19" s="158" t="n">
        <f aca="false">IF(L6&gt;0,L6,IF(SUM(B6:K6)&gt;0,0,""))</f>
        <v>0</v>
      </c>
      <c r="M19" s="144" t="s">
        <v>3</v>
      </c>
      <c r="N19" s="144" t="str">
        <f aca="false">M19&amp;I13</f>
        <v>USD889.00</v>
      </c>
      <c r="AB19" s="144"/>
    </row>
    <row r="20" customFormat="false" ht="18" hidden="false" customHeight="true" outlineLevel="0" collapsed="false">
      <c r="A20" s="144" t="str">
        <f aca="false">IF(A6&gt;0,A6,IF(B20="K","H",IF(B20="D","K",IF(B6&gt;0,"D",""))))</f>
        <v/>
      </c>
      <c r="B20" s="168" t="str">
        <f aca="false">IF(B6&gt;0,B6,IF(SUM(A6:A6)&gt;0,0,IF(C20="K","H",IF(C20="D","K",IF(C6&gt;0,"D","")))))</f>
        <v/>
      </c>
      <c r="C20" s="168" t="str">
        <f aca="false">IF(C6&gt;0,C6,IF(SUM(B6:B6)&gt;0,0,IF(D20="K","H",IF(D20="D","K",IF(D6&gt;0,"D","")))))</f>
        <v/>
      </c>
      <c r="D20" s="168" t="str">
        <f aca="false">IF(D6&gt;0,D6,IF(SUM(B6:C6)&gt;0,0,IF(E20="K","H",IF(E20="D","K",IF(E6&gt;0,"D","")))))</f>
        <v/>
      </c>
      <c r="E20" s="168" t="str">
        <f aca="false">IF(E6&gt;0,E6,IF(SUM(B6:D6)&gt;0,0,IF(F20="K","H",IF(F20="D","K",IF(F6&gt;0,"D","")))))</f>
        <v>H</v>
      </c>
      <c r="F20" s="168" t="str">
        <f aca="false">IF(F6&gt;0,F6,IF(SUM(A6:E6)&gt;0,0,IF(G20="K","H",IF(G20="D","K",IF(G6&gt;0,"D","")))))</f>
        <v>K</v>
      </c>
      <c r="G20" s="168" t="str">
        <f aca="false">IF(G6&gt;0,G6,IF(SUM(B6:F6)&gt;0,0,IF(H20="K","H",IF(H20="D","K",IF(H6&gt;0,"D","")))))</f>
        <v>D</v>
      </c>
      <c r="H20" s="168" t="n">
        <f aca="false">IF(H6&gt;0,H6,IF(SUM(B6:G6)&gt;0,0,IF(I20="K","H",IF(I20="D","K",IF(I6&gt;0,"D","")))))</f>
        <v>8</v>
      </c>
      <c r="I20" s="168" t="n">
        <f aca="false">IF(I6&gt;0,I6,IF(SUM(B6:H6)&gt;0,0,IF(J20="K","H",IF(J20="D","K",IF(J6&gt;0,"D","")))))</f>
        <v>8</v>
      </c>
      <c r="J20" s="168" t="n">
        <f aca="false">IF(J6&gt;0,J6,IF(SUM(B6:I6)&gt;0,0,IF(K20="D","K",IF(K6&gt;0,"D",""))))</f>
        <v>9</v>
      </c>
      <c r="K20" s="158" t="n">
        <f aca="false">IF(K6&gt;0,K6,IF(SUM(B6:J6)&gt;0,0,IF(L6&gt;0,"D","")))</f>
        <v>0</v>
      </c>
      <c r="L20" s="158" t="n">
        <f aca="false">IF(L6&gt;0,L6,IF(SUM(B6:K6)&gt;0,0,""))</f>
        <v>0</v>
      </c>
      <c r="M20" s="144" t="s">
        <v>4</v>
      </c>
      <c r="N20" s="144" t="str">
        <f aca="false">M20&amp;I13</f>
        <v>HKD889.00</v>
      </c>
      <c r="AB20" s="144"/>
    </row>
    <row r="21" customFormat="false" ht="18" hidden="false" customHeight="true" outlineLevel="0" collapsed="false">
      <c r="A21" s="144" t="str">
        <f aca="false">IF(A6&gt;0,A6,IF(B21="U","E",IF(B21="R","U",IF(B6&gt;0,"R",""))))</f>
        <v/>
      </c>
      <c r="B21" s="168" t="str">
        <f aca="false">IF(B6&gt;0,B6,IF(SUM(A6:A6)&gt;0,0,IF(C21="U","E",IF(C21="R","U",IF(C6&gt;0,"R","")))))</f>
        <v/>
      </c>
      <c r="C21" s="168" t="str">
        <f aca="false">IF(C6&gt;0,C6,IF(SUM(B6:B6)&gt;0,0,IF(D21="U","E",IF(D21="R","U",IF(D6&gt;0,"R","")))))</f>
        <v/>
      </c>
      <c r="D21" s="168" t="str">
        <f aca="false">IF(D6&gt;0,D6,IF(SUM(B6:C6)&gt;0,0,IF(E21="U","E",IF(E21="R","U",IF(E6&gt;0,"R","")))))</f>
        <v/>
      </c>
      <c r="E21" s="168" t="str">
        <f aca="false">IF(E6&gt;0,E6,IF(SUM(B6:D6)&gt;0,0,IF(F21="U","E",IF(F21="R","U",IF(F6&gt;0,"R","")))))</f>
        <v>E</v>
      </c>
      <c r="F21" s="168" t="str">
        <f aca="false">IF(F6&gt;0,F6,IF(SUM(A6:E6)&gt;0,0,IF(G21="U","E",IF(G21="R","U",IF(G6&gt;0,"R","")))))</f>
        <v>U</v>
      </c>
      <c r="G21" s="168" t="str">
        <f aca="false">IF(G6&gt;0,G6,IF(SUM(B6:F6)&gt;0,0,IF(H21="U","E",IF(H21="R","U",IF(H6&gt;0,"R","")))))</f>
        <v>R</v>
      </c>
      <c r="H21" s="168" t="n">
        <f aca="false">IF(H6&gt;0,H6,IF(SUM(B6:G6)&gt;0,0,IF(I21="U","E",IF(I21="R","U",IF(I6&gt;0,"R","")))))</f>
        <v>8</v>
      </c>
      <c r="I21" s="168" t="n">
        <f aca="false">IF(I6&gt;0,I6,IF(SUM(B6:H6)&gt;0,0,IF(J21="U","E",IF(J21="R","U",IF(J6&gt;0,"R","")))))</f>
        <v>8</v>
      </c>
      <c r="J21" s="168" t="n">
        <f aca="false">IF(J6&gt;0,J6,IF(SUM(B6:I6)&gt;0,0,IF(K21="R","U",IF(K6&gt;0,"R",""))))</f>
        <v>9</v>
      </c>
      <c r="K21" s="158" t="n">
        <f aca="false">IF(K6&gt;0,K6,IF(SUM(B6:J6)&gt;0,0,IF(L6&gt;0,"R","")))</f>
        <v>0</v>
      </c>
      <c r="L21" s="158" t="n">
        <f aca="false">IF(L6&gt;0,L6,IF(SUM(B6:K6)&gt;0,0,""))</f>
        <v>0</v>
      </c>
      <c r="M21" s="144" t="s">
        <v>5</v>
      </c>
      <c r="N21" s="144" t="str">
        <f aca="false">M21&amp;I13</f>
        <v>EUR889.00</v>
      </c>
    </row>
    <row r="22" customFormat="false" ht="18" hidden="false" customHeight="true" outlineLevel="0" collapsed="false">
      <c r="A22" s="144" t="str">
        <f aca="false">IF(A6&gt;0,A6,IF(B22="T","H",IF(B22="W","T",IF(B6&gt;0,"W",""))))</f>
        <v/>
      </c>
      <c r="B22" s="168" t="str">
        <f aca="false">IF(B6&gt;0,B6,IF(SUM(A6:A6)&gt;0,0,IF(C22="T","H",IF(C22="W","T",IF(C6&gt;0,"W","")))))</f>
        <v/>
      </c>
      <c r="C22" s="168" t="str">
        <f aca="false">IF(C6&gt;0,C6,IF(SUM(B6:B6)&gt;0,0,IF(D22="T","H",IF(D22="W","T",IF(D6&gt;0,"W","")))))</f>
        <v/>
      </c>
      <c r="D22" s="168" t="str">
        <f aca="false">IF(D6&gt;0,D6,IF(SUM(B6:C6)&gt;0,0,IF(E22="T","H",IF(E22="W","T",IF(E6&gt;0,"W","")))))</f>
        <v/>
      </c>
      <c r="E22" s="168" t="str">
        <f aca="false">IF(E6&gt;0,E6,IF(SUM(B6:D6)&gt;0,0,IF(F22="T","H",IF(F22="W","T",IF(F6&gt;0,"W","")))))</f>
        <v>H</v>
      </c>
      <c r="F22" s="168" t="str">
        <f aca="false">IF(F6&gt;0,F6,IF(SUM(A6:E6)&gt;0,0,IF(G22="T","H",IF(G22="W","T",IF(G6&gt;0,"W","")))))</f>
        <v>T</v>
      </c>
      <c r="G22" s="168" t="str">
        <f aca="false">IF(G6&gt;0,G6,IF(SUM(B6:F6)&gt;0,0,IF(H22="T","H",IF(H22="W","T",IF(H6&gt;0,"W","")))))</f>
        <v>W</v>
      </c>
      <c r="H22" s="168" t="n">
        <f aca="false">IF(H6&gt;0,H6,IF(SUM(B6:G6)&gt;0,0,IF(I22="T","H",IF(I22="W","T",IF(I6&gt;0,"W","")))))</f>
        <v>8</v>
      </c>
      <c r="I22" s="168" t="n">
        <f aca="false">IF(I6&gt;0,I6,IF(SUM(B6:H6)&gt;0,0,IF(J22="T","H",IF(J22="W","T",IF(J6&gt;0,"W","")))))</f>
        <v>8</v>
      </c>
      <c r="J22" s="168" t="n">
        <f aca="false">IF(J6&gt;0,J6,IF(SUM(B6:I6)&gt;0,0,IF(K22="W","T",IF(K6&gt;0,"W",""))))</f>
        <v>9</v>
      </c>
      <c r="K22" s="158" t="n">
        <f aca="false">IF(K6&gt;0,K6,IF(SUM(B6:J6)&gt;0,0,IF(L6&gt;0,"W","")))</f>
        <v>0</v>
      </c>
      <c r="L22" s="158" t="n">
        <f aca="false">IF(L6&gt;0,L6,IF(SUM(B6:K6)&gt;0,0,""))</f>
        <v>0</v>
      </c>
      <c r="M22" s="144" t="s">
        <v>6</v>
      </c>
      <c r="N22" s="144" t="str">
        <f aca="false">M22&amp;I13</f>
        <v>HTW889.00</v>
      </c>
    </row>
    <row r="23" customFormat="false" ht="18" hidden="false" customHeight="true" outlineLevel="0" collapsed="false">
      <c r="A23" s="144" t="str">
        <f aca="false">IF(A6&gt;0,A6,IF(B23="P","J",IF(B23="Y","P",IF(B6&gt;0,"Y",""))))</f>
        <v/>
      </c>
      <c r="B23" s="168" t="str">
        <f aca="false">IF(B6&gt;0,B6,IF(SUM(A6:A6)&gt;0,0,IF(C23="P","J",IF(C23="Y","P",IF(C6&gt;0,"Y","")))))</f>
        <v/>
      </c>
      <c r="C23" s="168" t="str">
        <f aca="false">IF(C6&gt;0,C6,IF(SUM(B6:B6)&gt;0,0,IF(D23="P","J",IF(D23="Y","P",IF(D6&gt;0,"Y","")))))</f>
        <v/>
      </c>
      <c r="D23" s="168" t="str">
        <f aca="false">IF(D6&gt;0,D6,IF(SUM(B6:C6)&gt;0,0,IF(E23="P","J",IF(E23="Y","P",IF(E6&gt;0,"Y","")))))</f>
        <v/>
      </c>
      <c r="E23" s="168" t="str">
        <f aca="false">IF(E6&gt;0,E6,IF(SUM(B6:D6)&gt;0,0,IF(F23="P","J",IF(F23="Y","P",IF(F6&gt;0,"Y","")))))</f>
        <v>J</v>
      </c>
      <c r="F23" s="168" t="str">
        <f aca="false">IF(F6&gt;0,F6,IF(SUM(A6:E6)&gt;0,0,IF(G23="P","J",IF(G23="Y","P",IF(G6&gt;0,"Y","")))))</f>
        <v>P</v>
      </c>
      <c r="G23" s="168" t="str">
        <f aca="false">IF(G6&gt;0,G6,IF(SUM(B6:F6)&gt;0,0,IF(H23="P","J",IF(H23="Y","P",IF(H6&gt;0,"Y","")))))</f>
        <v>Y</v>
      </c>
      <c r="H23" s="168" t="n">
        <f aca="false">IF(H6&gt;0,H6,IF(SUM(B6:G6)&gt;0,0,IF(I23="P","J",IF(I23="Y","P",IF(I6&gt;0,"Y","")))))</f>
        <v>8</v>
      </c>
      <c r="I23" s="168" t="n">
        <f aca="false">IF(I6&gt;0,I6,IF(SUM(B6:H6)&gt;0,0,IF(J23="P","J",IF(J23="Y","P",IF(J6&gt;0,"Y","")))))</f>
        <v>8</v>
      </c>
      <c r="J23" s="168" t="n">
        <f aca="false">IF(J6&gt;0,J6,IF(SUM(B6:I6)&gt;0,0,IF(K23="Y","P",IF(K6&gt;0,"Y",""))))</f>
        <v>9</v>
      </c>
      <c r="K23" s="158" t="n">
        <f aca="false">IF(K6&gt;0,K6,IF(SUM(B6:J6)&gt;0,0,IF(L6&gt;0,"Y","")))</f>
        <v>0</v>
      </c>
      <c r="L23" s="158" t="n">
        <f aca="false">IF(L6&gt;0,L6,IF(SUM(B6:K6)&gt;0,0,""))</f>
        <v>0</v>
      </c>
      <c r="M23" s="144" t="s">
        <v>7</v>
      </c>
      <c r="N23" s="144" t="str">
        <f aca="false">M23&amp;I13</f>
        <v>JPY889.00</v>
      </c>
    </row>
    <row r="24" customFormat="false" ht="18" hidden="false" customHeight="true" outlineLevel="0" collapsed="false">
      <c r="B24" s="168" t="str">
        <f aca="false">IF(B6&gt;0,B6,IF(C6&gt;0,"",""))</f>
        <v/>
      </c>
      <c r="C24" s="168" t="str">
        <f aca="false">IF(C6&gt;0,C6,IF(SUM(B6:B6)&gt;0,0,IF(D6&gt;0,"","")))</f>
        <v/>
      </c>
      <c r="D24" s="168" t="str">
        <f aca="false">IF(D6&gt;0,D6,IF(SUM(B6:C6)&gt;0,0,IF(E6&gt;0,"","")))</f>
        <v/>
      </c>
      <c r="E24" s="168" t="str">
        <f aca="false">IF(E6&gt;0,E6,IF(SUM(B6:D6)&gt;0,0,IF(F6&gt;0,"","")))</f>
        <v/>
      </c>
      <c r="F24" s="168" t="str">
        <f aca="false">IF(F6&gt;0,F6,IF(SUM(A6:E6)&gt;0,0,IF(G6&gt;0,"","")))</f>
        <v/>
      </c>
      <c r="G24" s="168" t="str">
        <f aca="false">IF(G6&gt;0,G6,IF(SUM(B6:F6)&gt;0,0,IF(H6&gt;0,"","")))</f>
        <v/>
      </c>
      <c r="H24" s="168" t="n">
        <f aca="false">IF(H6&gt;0,H6,IF(SUM(B6:G6)&gt;0,0,IF(I6&gt;0,"","")))</f>
        <v>8</v>
      </c>
      <c r="I24" s="168" t="n">
        <f aca="false">IF(I6&gt;0,I6,IF(SUM(B6:H6)&gt;0,0,IF(J6&gt;0,"","")))</f>
        <v>8</v>
      </c>
      <c r="J24" s="168" t="n">
        <f aca="false">IF(J6&gt;0,J6,IF(SUM(B6:I6)&gt;0,0,IF(K6&gt;0,"","")))</f>
        <v>9</v>
      </c>
      <c r="K24" s="158" t="n">
        <f aca="false">IF(K6&gt;0,K6,IF(SUM(B6:J6)&gt;0,0,IF(L6&gt;0,"","")))</f>
        <v>0</v>
      </c>
      <c r="L24" s="158" t="n">
        <f aca="false">IF(L6&gt;0,L6,IF(SUM(B6:K6)&gt;0,0,""))</f>
        <v>0</v>
      </c>
      <c r="N24" s="144" t="str">
        <f aca="false">"    "&amp;M24&amp;G10</f>
        <v>    889</v>
      </c>
    </row>
  </sheetData>
  <sheetProtection sheet="true" password="d8db" objects="true" scenarios="true" selectLockedCells="true" selectUnlockedCells="true"/>
  <conditionalFormatting sqref="I3">
    <cfRule type="cellIs" priority="2" operator="equal" aboveAverage="0" equalAverage="0" bottom="0" percent="0" rank="0" text="" dxfId="18">
      <formula>"账户未填"</formula>
    </cfRule>
    <cfRule type="cellIs" priority="3" operator="equal" aboveAverage="0" equalAverage="0" bottom="0" percent="0" rank="0" text="" dxfId="19">
      <formula>"账户存在"</formula>
    </cfRule>
  </conditionalFormatting>
  <conditionalFormatting sqref="F1">
    <cfRule type="cellIs" priority="4" operator="equal" aboveAverage="0" equalAverage="0" bottom="0" percent="0" rank="0" text="" dxfId="20">
      <formula>"永久"</formula>
    </cfRule>
    <cfRule type="cellIs" priority="5" operator="equal" aboveAverage="0" equalAverage="0" bottom="0" percent="0" rank="0" text="" dxfId="21">
      <formula>"一年"</formula>
    </cfRule>
  </conditionalFormatting>
  <conditionalFormatting sqref="E1">
    <cfRule type="cellIs" priority="6" operator="equal" aboveAverage="0" equalAverage="0" bottom="0" percent="0" rank="0" text="" dxfId="22">
      <formula>"试用"</formula>
    </cfRule>
    <cfRule type="cellIs" priority="7" operator="equal" aboveAverage="0" equalAverage="0" bottom="0" percent="0" rank="0" text="" dxfId="23">
      <formula>"购买"</formula>
    </cfRule>
  </conditionalFormatting>
  <dataValidations count="2">
    <dataValidation allowBlank="true" error="1" errorStyle="stop" errorTitle="1" operator="lessThan" showDropDown="false" showErrorMessage="false" showInputMessage="false" sqref="A1:IV10 A11:C24 E11:IV11 D12:IV24 A25:IV1024" type="textLength">
      <formula1>1</formula1>
      <formula2>0</formula2>
    </dataValidation>
    <dataValidation allowBlank="true" error="1" errorStyle="stop" errorTitle="1" operator="lessThan" showDropDown="false" showErrorMessage="true" showInputMessage="false" sqref="D11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3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44" width="2.62"/>
    <col collapsed="false" customWidth="true" hidden="false" outlineLevel="0" max="2" min="2" style="144" width="2.87"/>
    <col collapsed="false" customWidth="true" hidden="false" outlineLevel="0" max="3" min="3" style="145" width="23.36"/>
    <col collapsed="false" customWidth="true" hidden="false" outlineLevel="0" max="4" min="4" style="145" width="15.12"/>
    <col collapsed="false" customWidth="true" hidden="false" outlineLevel="0" max="5" min="5" style="144" width="5.5"/>
    <col collapsed="false" customWidth="true" hidden="false" outlineLevel="0" max="6" min="6" style="144" width="12.62"/>
    <col collapsed="false" customWidth="true" hidden="false" outlineLevel="0" max="7" min="7" style="144" width="16.37"/>
    <col collapsed="false" customWidth="true" hidden="false" outlineLevel="0" max="8" min="8" style="144" width="17.24"/>
    <col collapsed="false" customWidth="true" hidden="false" outlineLevel="0" max="9" min="9" style="144" width="9.75"/>
    <col collapsed="false" customWidth="true" hidden="false" outlineLevel="0" max="10" min="10" style="144" width="9.24"/>
    <col collapsed="false" customWidth="true" hidden="false" outlineLevel="0" max="12" min="11" style="144" width="2.5"/>
    <col collapsed="false" customWidth="true" hidden="false" outlineLevel="0" max="13" min="13" style="144" width="3.5"/>
    <col collapsed="false" customWidth="true" hidden="false" outlineLevel="0" max="14" min="14" style="146" width="14.87"/>
    <col collapsed="false" customWidth="true" hidden="false" outlineLevel="0" max="16" min="15" style="144" width="8.24"/>
    <col collapsed="false" customWidth="false" hidden="false" outlineLevel="0" max="27" min="17" style="144" width="8.99"/>
    <col collapsed="false" customWidth="false" hidden="false" outlineLevel="0" max="28" min="28" style="145" width="8.99"/>
    <col collapsed="false" customWidth="false" hidden="false" outlineLevel="0" max="257" min="29" style="144" width="8.99"/>
  </cols>
  <sheetData>
    <row r="1" customFormat="false" ht="18" hidden="false" customHeight="true" outlineLevel="0" collapsed="false">
      <c r="A1" s="147"/>
      <c r="C1" s="148"/>
      <c r="D1" s="149"/>
      <c r="E1" s="150"/>
      <c r="F1" s="151"/>
      <c r="G1" s="151"/>
      <c r="H1" s="152"/>
      <c r="N1" s="153"/>
      <c r="AB1" s="144"/>
    </row>
    <row r="2" customFormat="false" ht="16.5" hidden="false" customHeight="true" outlineLevel="0" collapsed="false">
      <c r="A2" s="154"/>
      <c r="D2" s="144"/>
      <c r="H2" s="152"/>
      <c r="N2" s="145"/>
    </row>
    <row r="3" customFormat="false" ht="17.25" hidden="false" customHeight="true" outlineLevel="0" collapsed="false">
      <c r="A3" s="154"/>
      <c r="B3" s="155"/>
      <c r="C3" s="156"/>
      <c r="D3" s="151"/>
      <c r="E3" s="151"/>
      <c r="F3" s="157"/>
      <c r="G3" s="151"/>
      <c r="I3" s="151"/>
      <c r="J3" s="151"/>
      <c r="N3" s="153"/>
    </row>
    <row r="4" customFormat="false" ht="17.25" hidden="false" customHeight="true" outlineLevel="0" collapsed="false">
      <c r="A4" s="154"/>
      <c r="N4" s="145"/>
    </row>
    <row r="5" customFormat="false" ht="17.25" hidden="false" customHeight="true" outlineLevel="0" collapsed="false">
      <c r="A5" s="158" t="str">
        <f aca="false">IF(I12="人民币",A18,IF(I12="美元",A19,IF(I12="港币",A20,IF(I12="日元",A23,IF(I12="台币",A22,IF(I12="欧元",A21,A24))))))</f>
        <v/>
      </c>
      <c r="B5" s="158" t="str">
        <f aca="false">IF(I12="人民币",B18,IF(I12="美元",B19,IF(I12="港币",B20,IF(I12="日元",B23,IF(I12="台币",B22,IF(I12="欧元",B21,B24))))))</f>
        <v/>
      </c>
      <c r="C5" s="158" t="str">
        <f aca="false">IF(I12="人民币",C18,IF(I12="美元",C19,IF(I12="港币",C20,IF(I12="日元",C23,IF(I12="台币",C22,IF(I12="欧元",C21,C24))))))</f>
        <v/>
      </c>
      <c r="D5" s="158" t="str">
        <f aca="false">IF(I12="人民币",D18,IF(I12="美元",D19,IF(I12="港币",D20,IF(I12="日元",D23,IF(I12="台币",D22,IF(I12="欧元",D21,D24))))))</f>
        <v/>
      </c>
      <c r="E5" s="158" t="str">
        <f aca="false">IF(I12="人民币",E18,IF(I12="美元",E19,IF(I12="港币",E20,IF(I12="日元",E23,IF(I12="台币",E22,IF(I12="欧元",E21,E24))))))</f>
        <v/>
      </c>
      <c r="F5" s="158" t="str">
        <f aca="false">F7</f>
        <v/>
      </c>
      <c r="G5" s="158" t="str">
        <f aca="false">IF(I12="人民币",G18,IF(I12="美元",G19,IF(I12="港币",G20,IF(I12="日元",G23,IF(I12="台币",G22,IF(I12="欧元",G21,G24))))))</f>
        <v>￥</v>
      </c>
      <c r="H5" s="158" t="n">
        <f aca="false">IF(I12="人民币",H18,IF(I12="美元",H19,IF(I12="港币",H20,IF(I12="日元",H23,IF(I12="台币",H22,IF(I12="欧元",H21,H24))))))</f>
        <v>8</v>
      </c>
      <c r="I5" s="158" t="n">
        <f aca="false">IF(I12="人民币",I18,IF(I12="美元",I19,IF(I12="港币",I20,IF(I12="日元",I23,IF(I12="台币",I22,IF(I12="欧元",I21,I24))))))</f>
        <v>8</v>
      </c>
      <c r="J5" s="158" t="n">
        <f aca="false">IF(I12="人民币",J18,IF(I12="美元",J19,IF(I12="港币",J20,IF(I12="日元",J23,IF(I12="台币",J22,IF(I12="欧元",J21,J24))))))</f>
        <v>8</v>
      </c>
      <c r="K5" s="158" t="n">
        <f aca="false">IF(I12="人民币",K18,IF(I12="美元",K19,IF(I12="港币",K20,IF(I12="日元",K23,IF(I12="台币",K22,IF(I12="欧元",K21,K24))))))</f>
        <v>0</v>
      </c>
      <c r="L5" s="158" t="n">
        <f aca="false">IF(I12="人民币",L18,IF(I12="美元",L19,IF(I12="港币",L20,IF(I12="日元",L23,IF(I12="台币",L22,IF(I12="欧元",L21,L24))))))</f>
        <v>0</v>
      </c>
      <c r="M5" s="159"/>
    </row>
    <row r="6" customFormat="false" ht="17.25" hidden="false" customHeight="true" outlineLevel="0" collapsed="false">
      <c r="A6" s="154" t="n">
        <f aca="false">(INT(G10/1000000000)-INT(G10/10000000000)*10)</f>
        <v>0</v>
      </c>
      <c r="B6" s="160" t="n">
        <f aca="false">(INT(G10/100000000)-INT(G10/1000000000)*10)</f>
        <v>0</v>
      </c>
      <c r="C6" s="160" t="n">
        <f aca="false">(INT(G10/10000000)-INT(G10/100000000)*10)</f>
        <v>0</v>
      </c>
      <c r="D6" s="160" t="n">
        <f aca="false">(INT(G10/1000000)-INT(G10/10000000)*10)</f>
        <v>0</v>
      </c>
      <c r="E6" s="160" t="n">
        <f aca="false">(INT(G10/100000)-INT(G10/1000000)*10)</f>
        <v>0</v>
      </c>
      <c r="F6" s="160" t="n">
        <f aca="false">(INT(G10/10000)-INT(G10/100000)*10)</f>
        <v>0</v>
      </c>
      <c r="G6" s="160" t="n">
        <f aca="false">(INT(G10/1000)-INT(G10/10000)*10)</f>
        <v>0</v>
      </c>
      <c r="H6" s="161" t="n">
        <f aca="false">(INT(G10/100)-INT(G10/1000)*10)</f>
        <v>8</v>
      </c>
      <c r="I6" s="161" t="n">
        <f aca="false">INT(G10/10)-INT(G10/100)*10</f>
        <v>8</v>
      </c>
      <c r="J6" s="161" t="n">
        <f aca="false">INT(G10)-INT(G10/10)*10</f>
        <v>8</v>
      </c>
      <c r="K6" s="159" t="n">
        <f aca="false">INT(G10*10)-INT(G10)*10</f>
        <v>0</v>
      </c>
      <c r="L6" s="159" t="n">
        <f aca="false">INT(G10*100)-INT(G10*10)*10</f>
        <v>0</v>
      </c>
      <c r="M6" s="159"/>
    </row>
    <row r="7" customFormat="false" ht="17.25" hidden="false" customHeight="true" outlineLevel="0" collapsed="false">
      <c r="A7" s="154"/>
      <c r="C7" s="145" t="str">
        <f aca="false">IF(G10=0,"",((IF(SUM(C6:J6)&gt;0,TEXT(INT(G10),"[DBNum2]G/通用格式")&amp;"元","")&amp;IF((INT(G10*10)-INT(G10)*10)=0,"",TEXT(INT(G10*10)-INT(G10)*10,"[DBNum2]G/通用格式")&amp;"角")&amp;IF((INT(G10*10)-INT(G10)*10)&gt;0,"",IF(INT(G10)=0,"",IF((INT(G10*100)-INT(G10)*100)=0,"","零")))&amp;IF((INT(G10*100)-INT(G10*10)*10)=0,"整",TEXT(INT(G10*100)-INT(G10*10)*10,"[DBNum2]G/通用格式")&amp;"分"))))</f>
        <v>CE/通用格式元整</v>
      </c>
      <c r="E7" s="145"/>
      <c r="F7" s="144" t="str">
        <f aca="false">IF(I12="人民币",F18,IF(I12="美元",F19,IF(I12="港币",F20,IF(I12="日元",F23,IF(I12="台币",F22,IF(I12="欧元",F21,F24))))))</f>
        <v/>
      </c>
      <c r="G7" s="145"/>
    </row>
    <row r="8" customFormat="false" ht="17.25" hidden="false" customHeight="true" outlineLevel="0" collapsed="false">
      <c r="A8" s="154"/>
      <c r="C8" s="145" t="str">
        <f aca="false">IF([1]注joy册!D1=0,C7&amp;"(机器码不正确)",IF([1]注joy册!D2=0,C7&amp;"(请续费)",C7))</f>
        <v>CE/通用格式元整(请续费)</v>
      </c>
      <c r="E8" s="145"/>
    </row>
    <row r="9" customFormat="false" ht="17.25" hidden="false" customHeight="true" outlineLevel="0" collapsed="false">
      <c r="A9" s="154"/>
      <c r="C9" s="144"/>
      <c r="D9" s="144"/>
      <c r="G9" s="144" t="n">
        <f aca="false">IF(I10="人民币",H9,IF(I10="美元",N19,IF(I10="港币",N20,IF(I10="日元",N23,IF(I10="台币",N22,IF(I10="欧元",N21,N24))))))</f>
        <v>888</v>
      </c>
      <c r="H9" s="162" t="n">
        <f aca="false">G10</f>
        <v>888</v>
      </c>
    </row>
    <row r="10" customFormat="false" ht="17.25" hidden="false" customHeight="true" outlineLevel="0" collapsed="false">
      <c r="A10" s="154"/>
      <c r="B10" s="163"/>
      <c r="C10" s="144" t="n">
        <f aca="true">YEAR(TODAY())</f>
        <v>2026</v>
      </c>
      <c r="D10" s="152" t="n">
        <f aca="true">MONTH(TODAY())</f>
        <v>7</v>
      </c>
      <c r="E10" s="163" t="n">
        <f aca="false">INT(业务委托广东!U4)</f>
        <v>11</v>
      </c>
      <c r="G10" s="164" t="n">
        <f aca="false">业务委托广东!AE23</f>
        <v>888</v>
      </c>
      <c r="I10" s="144" t="str">
        <f aca="false">业务委托广东!AE21</f>
        <v>人民币</v>
      </c>
    </row>
    <row r="11" customFormat="false" ht="17.25" hidden="false" customHeight="true" outlineLevel="0" collapsed="false">
      <c r="A11" s="154"/>
      <c r="D11" s="144"/>
      <c r="G11" s="145"/>
      <c r="H11" s="145"/>
      <c r="I11" s="145"/>
      <c r="J11" s="145"/>
      <c r="K11" s="145"/>
      <c r="L11" s="145"/>
      <c r="M11" s="145"/>
      <c r="N11" s="144" t="str">
        <f aca="false">IF(N16=0,"",N16)</f>
        <v/>
      </c>
    </row>
    <row r="12" customFormat="false" ht="17.25" hidden="false" customHeight="true" outlineLevel="0" collapsed="false">
      <c r="A12" s="154"/>
      <c r="C12" s="144" t="n">
        <f aca="false">IF(C10&gt;0,C10,"")</f>
        <v>2026</v>
      </c>
      <c r="D12" s="165" t="str">
        <f aca="false">IF(D10&gt;9,D10,"0"&amp;D10)</f>
        <v>07</v>
      </c>
      <c r="E12" s="144" t="n">
        <f aca="false">IF(E10&gt;0,E10,"")</f>
        <v>11</v>
      </c>
      <c r="G12" s="170" t="n">
        <f aca="false">IF(G10=0,"",G9)</f>
        <v>888</v>
      </c>
      <c r="H12" s="152"/>
      <c r="I12" s="152" t="str">
        <f aca="false">IF(I10=0,"",I10)</f>
        <v>人民币</v>
      </c>
      <c r="J12" s="152"/>
      <c r="K12" s="152"/>
      <c r="L12" s="152"/>
      <c r="M12" s="152"/>
      <c r="N12" s="166"/>
    </row>
    <row r="13" customFormat="false" ht="17.25" hidden="false" customHeight="true" outlineLevel="0" collapsed="false">
      <c r="A13" s="154"/>
      <c r="C13" s="144" t="str">
        <f aca="false">IF(C12="","",TEXT(INT(C12/1000),"[DBNum2]G/通用格式")&amp;TEXT(INT(C12/100)-INT(C12/1000)*10,"[DBNum2]G/通用格式")&amp;TEXT(INT(C12/10)-INT(C12/100)*10,"[DBNum2]G/通用格式")&amp;TEXT(INT(C12)-INT(C12/10)*10,"[DBNum2]G/通用格式"))</f>
        <v>CE/通用格式CE/通用格式CE/通用格式CE/通用格式</v>
      </c>
      <c r="D13" s="165" t="str">
        <f aca="false">IF(D10="","",IF(D10&lt;=10,"零"&amp;TEXT(INT(D10),"[DBNum2]G/通用格式"),IF(D10=20,"零"&amp;TEXT(INT(D10),"[DBNum2]G/通用格式"),IF(D10=30,"零"&amp;TEXT(INT(D10),"[DBNum2]G/通用格式"),TEXT(INT(D10),"[DBNum2]G/通用格式")))))</f>
        <v>零CE/通用格式</v>
      </c>
      <c r="E13" s="144" t="str">
        <f aca="false">IF(E12="","",(IF(E12&lt;=10,"零"&amp;TEXT(INT(E12),"[DBNum2]G/通用格式"),IF(E12=20,"零"&amp;TEXT(INT(E12),"[DBNum2]G/通用格式"),IF(E12=30,"零"&amp;TEXT(INT(E12),"[DBNum2]G/通用格式"),TEXT(INT(E12),"[DBNum2]G/通用格式"))))))</f>
        <v>CE/通用格式</v>
      </c>
      <c r="G13" s="144" t="str">
        <f aca="false">TEXT(G10,"$0.00")</f>
        <v>$888.00</v>
      </c>
      <c r="H13" s="144" t="n">
        <f aca="false">LEN(G13)</f>
        <v>7</v>
      </c>
      <c r="I13" s="144" t="str">
        <f aca="false">RIGHT(G13,H13-1)</f>
        <v>888.00</v>
      </c>
    </row>
    <row r="14" customFormat="false" ht="17.25" hidden="false" customHeight="true" outlineLevel="0" collapsed="false">
      <c r="A14" s="167" t="s">
        <v>0</v>
      </c>
      <c r="B14" s="144" t="n">
        <f aca="false">IF(C14=0,502,MATCH(C14,[1]账户!A1:A501,0))</f>
        <v>2</v>
      </c>
      <c r="C14" s="145" t="str">
        <f aca="false">业务委托广东!I9&amp;业务委托广东!W23</f>
        <v>账户中输入您的公司名称</v>
      </c>
      <c r="D14" s="145" t="e">
        <f aca="true">INDIRECT("[湘林票据.xls]账户!e"&amp;B14)</f>
        <v>#REF!</v>
      </c>
      <c r="E14" s="144" t="e">
        <f aca="true">INDIRECT("[湘林票据.xls]账户!g"&amp;B14)</f>
        <v>#REF!</v>
      </c>
      <c r="F14" s="144" t="e">
        <f aca="true">INDIRECT("[湘林票据.xls]账户!i"&amp;B14)</f>
        <v>#REF!</v>
      </c>
      <c r="G14" s="145" t="e">
        <f aca="true">INDIRECT("[湘林票据.xls]账户!k"&amp;B14)</f>
        <v>#REF!</v>
      </c>
      <c r="H14" s="144" t="e">
        <f aca="true">INDIRECT("[湘林票据.xls]账户!l"&amp;B14)</f>
        <v>#REF!</v>
      </c>
      <c r="I14" s="144" t="e">
        <f aca="true">INDIRECT("[湘林票据.xls]账户!m"&amp;B14)</f>
        <v>#REF!</v>
      </c>
      <c r="J14" s="144" t="e">
        <f aca="true">INDIRECT("[湘林票据.xls]账户!n"&amp;B14)</f>
        <v>#REF!</v>
      </c>
      <c r="N14" s="144"/>
    </row>
    <row r="15" customFormat="false" ht="17.25" hidden="false" customHeight="true" outlineLevel="0" collapsed="false">
      <c r="A15" s="154"/>
      <c r="B15" s="152"/>
      <c r="D15" s="145" t="e">
        <f aca="false">IF(D14=0,"",D14)</f>
        <v>#REF!</v>
      </c>
      <c r="E15" s="144" t="e">
        <f aca="false">IF(E14=0,"",E14)</f>
        <v>#REF!</v>
      </c>
      <c r="F15" s="144" t="e">
        <f aca="false">IF(F14=0,"",F14)</f>
        <v>#REF!</v>
      </c>
      <c r="G15" s="145" t="e">
        <f aca="false">IF(G14=0,"",G14)</f>
        <v>#REF!</v>
      </c>
      <c r="H15" s="145" t="e">
        <f aca="false">IF(H14=0,"",H14)</f>
        <v>#REF!</v>
      </c>
      <c r="I15" s="144" t="e">
        <f aca="false">IF(I14=0,"",I14)</f>
        <v>#REF!</v>
      </c>
      <c r="J15" s="145" t="e">
        <f aca="false">IF(J14=0,"",J14)</f>
        <v>#REF!</v>
      </c>
      <c r="K15" s="145"/>
      <c r="L15" s="145"/>
      <c r="M15" s="145"/>
      <c r="N15" s="144"/>
    </row>
    <row r="16" customFormat="false" ht="17.25" hidden="false" customHeight="true" outlineLevel="0" collapsed="false">
      <c r="A16" s="167" t="s">
        <v>1</v>
      </c>
      <c r="B16" s="144" t="n">
        <f aca="false">IF(C16=0,502,MATCH(C16,[1]账户!A1:A501,0))</f>
        <v>5</v>
      </c>
      <c r="C16" s="145" t="str">
        <f aca="false">业务委托广东!W9&amp;业务委托广东!W21</f>
        <v>江西宜春制药厂</v>
      </c>
      <c r="D16" s="145" t="e">
        <f aca="true">INDIRECT("[湘林票据.xls]账户!e"&amp;B16)</f>
        <v>#REF!</v>
      </c>
      <c r="E16" s="144" t="e">
        <f aca="true">INDIRECT("[湘林票据.xls]账户!g"&amp;B16)</f>
        <v>#REF!</v>
      </c>
      <c r="F16" s="144" t="e">
        <f aca="true">INDIRECT("[湘林票据.xls]账户!i"&amp;B16)</f>
        <v>#REF!</v>
      </c>
      <c r="G16" s="145" t="e">
        <f aca="true">INDIRECT("[湘林票据.xls]账户!k"&amp;B16)</f>
        <v>#REF!</v>
      </c>
      <c r="H16" s="144" t="e">
        <f aca="true">INDIRECT("[湘林票据.xls]账户!l"&amp;B16)</f>
        <v>#REF!</v>
      </c>
      <c r="I16" s="144" t="e">
        <f aca="true">INDIRECT("[湘林票据.xls]账户!m"&amp;B16)</f>
        <v>#REF!</v>
      </c>
      <c r="J16" s="144" t="e">
        <f aca="true">INDIRECT("[湘林票据.xls]账户!n"&amp;B16)</f>
        <v>#REF!</v>
      </c>
      <c r="N16" s="144"/>
    </row>
    <row r="17" customFormat="false" ht="23.25" hidden="false" customHeight="true" outlineLevel="0" collapsed="false">
      <c r="D17" s="145" t="e">
        <f aca="false">IF(D16=0,"",D16)</f>
        <v>#REF!</v>
      </c>
      <c r="E17" s="144" t="e">
        <f aca="false">IF(E16=0,"",E16)</f>
        <v>#REF!</v>
      </c>
      <c r="F17" s="144" t="e">
        <f aca="false">IF(F16=0,"",F16)</f>
        <v>#REF!</v>
      </c>
      <c r="G17" s="145" t="e">
        <f aca="false">IF(G16=0,"",G16)</f>
        <v>#REF!</v>
      </c>
      <c r="H17" s="144" t="e">
        <f aca="false">IF(H16=0,"",H16)</f>
        <v>#REF!</v>
      </c>
      <c r="I17" s="144" t="e">
        <f aca="false">IF(I16=0,"",I16)</f>
        <v>#REF!</v>
      </c>
      <c r="J17" s="144" t="e">
        <f aca="false">IF(J16=0,"",J16)</f>
        <v>#REF!</v>
      </c>
    </row>
    <row r="18" customFormat="false" ht="18" hidden="false" customHeight="true" outlineLevel="0" collapsed="false">
      <c r="A18" s="144" t="str">
        <f aca="false">IF(A6&gt;0,A6,IF(B6&gt;0,"￥",""))</f>
        <v/>
      </c>
      <c r="B18" s="168" t="str">
        <f aca="false">IF(B6&gt;0,B6,IF(SUM(A6:A6)&gt;0,0,IF(C6&gt;0,"￥","")))</f>
        <v/>
      </c>
      <c r="C18" s="168" t="str">
        <f aca="false">IF(C6&gt;0,C6,IF(SUM(B6:B6)&gt;0,0,IF(D6&gt;0,"￥","")))</f>
        <v/>
      </c>
      <c r="D18" s="168" t="str">
        <f aca="false">IF(D6&gt;0,D6,IF(SUM(B6:C6)&gt;0,0,IF(E6&gt;0,"￥","")))</f>
        <v/>
      </c>
      <c r="E18" s="168" t="str">
        <f aca="false">IF(E6&gt;0,E6,IF(SUM(B6:D6)&gt;0,0,IF(F6&gt;0,"￥","")))</f>
        <v/>
      </c>
      <c r="F18" s="168" t="str">
        <f aca="false">IF(F6&gt;0,F6,IF(SUM(A6:E6)&gt;0,0,IF(G6&gt;0,"￥","")))</f>
        <v/>
      </c>
      <c r="G18" s="168" t="str">
        <f aca="false">IF(G6&gt;0,G6,IF(SUM(B6:F6)&gt;0,0,IF(H6&gt;0,"￥","")))</f>
        <v>￥</v>
      </c>
      <c r="H18" s="168" t="n">
        <f aca="false">IF(H6&gt;0,H6,IF(SUM(B6:G6)&gt;0,0,IF(I6&gt;0,"￥","")))</f>
        <v>8</v>
      </c>
      <c r="I18" s="168" t="n">
        <f aca="false">IF(I6&gt;0,I6,IF(SUM(B6:H6)&gt;0,0,IF(J6&gt;0,"￥","")))</f>
        <v>8</v>
      </c>
      <c r="J18" s="168" t="n">
        <f aca="false">IF(J6&gt;0,J6,IF(SUM(B6:I6)&gt;0,0,IF(K6&gt;0,"￥","")))</f>
        <v>8</v>
      </c>
      <c r="K18" s="158" t="n">
        <f aca="false">IF(K6&gt;0,K6,IF(SUM(B6:J6)&gt;0,0,IF(L6&gt;0,"￥","")))</f>
        <v>0</v>
      </c>
      <c r="L18" s="158" t="n">
        <f aca="false">IF(L6&gt;0,L6,IF(SUM(B6:K6)&gt;0,0,""))</f>
        <v>0</v>
      </c>
      <c r="M18" s="169" t="s">
        <v>2</v>
      </c>
      <c r="N18" s="169" t="str">
        <f aca="false">M18&amp;I13</f>
        <v>￥888.00</v>
      </c>
    </row>
    <row r="19" customFormat="false" ht="18" hidden="false" customHeight="true" outlineLevel="0" collapsed="false">
      <c r="A19" s="144" t="str">
        <f aca="false">IF(A6&gt;0,A6,IF(B19="S","U",IF(B19="D","S",IF(B6&gt;0,"D",""))))</f>
        <v/>
      </c>
      <c r="B19" s="168" t="str">
        <f aca="false">IF(B6&gt;0,B6,IF(SUM(A6:A6)&gt;0,0,IF(C19="S","U",IF(C19="D","S",IF(C6&gt;0,"D","")))))</f>
        <v/>
      </c>
      <c r="C19" s="168" t="str">
        <f aca="false">IF(C6&gt;0,C6,IF(SUM(B6:B6)&gt;0,0,IF(D19="S","U",IF(D19="D","S",IF(D6&gt;0,"D","")))))</f>
        <v/>
      </c>
      <c r="D19" s="168" t="str">
        <f aca="false">IF(D6&gt;0,D6,IF(SUM(B6:C6)&gt;0,0,IF(E19="S","U",IF(E19="D","S",IF(E6&gt;0,"D","")))))</f>
        <v/>
      </c>
      <c r="E19" s="168" t="str">
        <f aca="false">IF(E6&gt;0,E6,IF(SUM(B6:D6)&gt;0,0,IF(F19="S","U",IF(F19="D","S",IF(F6&gt;0,"D","")))))</f>
        <v>U</v>
      </c>
      <c r="F19" s="168" t="str">
        <f aca="false">IF(F6&gt;0,F6,IF(SUM(A6:E6)&gt;0,0,IF(G19="S","U",IF(G19="D","S",IF(G6&gt;0,"D","")))))</f>
        <v>S</v>
      </c>
      <c r="G19" s="168" t="str">
        <f aca="false">IF(G6&gt;0,G6,IF(SUM(B6:F6)&gt;0,0,IF(H19="S","U",IF(H19="D","S",IF(H6&gt;0,"D","")))))</f>
        <v>D</v>
      </c>
      <c r="H19" s="168" t="n">
        <f aca="false">IF(H6&gt;0,H6,IF(SUM(B6:G6)&gt;0,0,IF(I19="S","U",IF(I19="D","S",IF(I6&gt;0,"D","")))))</f>
        <v>8</v>
      </c>
      <c r="I19" s="168" t="n">
        <f aca="false">IF(I6&gt;0,I6,IF(SUM(B6:H6)&gt;0,0,IF(J19="S","U",IF(J19="D","S",IF(J6&gt;0,"D","")))))</f>
        <v>8</v>
      </c>
      <c r="J19" s="168" t="n">
        <f aca="false">IF(J6&gt;0,J6,IF(SUM(B6:I6)&gt;0,0,IF(K19="D","S",IF(K6&gt;0,"D",""))))</f>
        <v>8</v>
      </c>
      <c r="K19" s="158" t="n">
        <f aca="false">IF(K6&gt;0,K6,IF(SUM(B6:J6)&gt;0,0,IF(L6&gt;0,"D","")))</f>
        <v>0</v>
      </c>
      <c r="L19" s="158" t="n">
        <f aca="false">IF(L6&gt;0,L6,IF(SUM(B6:K6)&gt;0,0,""))</f>
        <v>0</v>
      </c>
      <c r="M19" s="144" t="s">
        <v>3</v>
      </c>
      <c r="N19" s="144" t="str">
        <f aca="false">M19&amp;I13</f>
        <v>USD888.00</v>
      </c>
      <c r="AB19" s="144"/>
    </row>
    <row r="20" customFormat="false" ht="18" hidden="false" customHeight="true" outlineLevel="0" collapsed="false">
      <c r="A20" s="144" t="str">
        <f aca="false">IF(A6&gt;0,A6,IF(B20="K","H",IF(B20="D","K",IF(B6&gt;0,"D",""))))</f>
        <v/>
      </c>
      <c r="B20" s="168" t="str">
        <f aca="false">IF(B6&gt;0,B6,IF(SUM(A6:A6)&gt;0,0,IF(C20="K","H",IF(C20="D","K",IF(C6&gt;0,"D","")))))</f>
        <v/>
      </c>
      <c r="C20" s="168" t="str">
        <f aca="false">IF(C6&gt;0,C6,IF(SUM(B6:B6)&gt;0,0,IF(D20="K","H",IF(D20="D","K",IF(D6&gt;0,"D","")))))</f>
        <v/>
      </c>
      <c r="D20" s="168" t="str">
        <f aca="false">IF(D6&gt;0,D6,IF(SUM(B6:C6)&gt;0,0,IF(E20="K","H",IF(E20="D","K",IF(E6&gt;0,"D","")))))</f>
        <v/>
      </c>
      <c r="E20" s="168" t="str">
        <f aca="false">IF(E6&gt;0,E6,IF(SUM(B6:D6)&gt;0,0,IF(F20="K","H",IF(F20="D","K",IF(F6&gt;0,"D","")))))</f>
        <v>H</v>
      </c>
      <c r="F20" s="168" t="str">
        <f aca="false">IF(F6&gt;0,F6,IF(SUM(A6:E6)&gt;0,0,IF(G20="K","H",IF(G20="D","K",IF(G6&gt;0,"D","")))))</f>
        <v>K</v>
      </c>
      <c r="G20" s="168" t="str">
        <f aca="false">IF(G6&gt;0,G6,IF(SUM(B6:F6)&gt;0,0,IF(H20="K","H",IF(H20="D","K",IF(H6&gt;0,"D","")))))</f>
        <v>D</v>
      </c>
      <c r="H20" s="168" t="n">
        <f aca="false">IF(H6&gt;0,H6,IF(SUM(B6:G6)&gt;0,0,IF(I20="K","H",IF(I20="D","K",IF(I6&gt;0,"D","")))))</f>
        <v>8</v>
      </c>
      <c r="I20" s="168" t="n">
        <f aca="false">IF(I6&gt;0,I6,IF(SUM(B6:H6)&gt;0,0,IF(J20="K","H",IF(J20="D","K",IF(J6&gt;0,"D","")))))</f>
        <v>8</v>
      </c>
      <c r="J20" s="168" t="n">
        <f aca="false">IF(J6&gt;0,J6,IF(SUM(B6:I6)&gt;0,0,IF(K20="D","K",IF(K6&gt;0,"D",""))))</f>
        <v>8</v>
      </c>
      <c r="K20" s="158" t="n">
        <f aca="false">IF(K6&gt;0,K6,IF(SUM(B6:J6)&gt;0,0,IF(L6&gt;0,"D","")))</f>
        <v>0</v>
      </c>
      <c r="L20" s="158" t="n">
        <f aca="false">IF(L6&gt;0,L6,IF(SUM(B6:K6)&gt;0,0,""))</f>
        <v>0</v>
      </c>
      <c r="M20" s="144" t="s">
        <v>4</v>
      </c>
      <c r="N20" s="144" t="str">
        <f aca="false">M20&amp;I13</f>
        <v>HKD888.00</v>
      </c>
      <c r="AB20" s="144"/>
    </row>
    <row r="21" customFormat="false" ht="18" hidden="false" customHeight="true" outlineLevel="0" collapsed="false">
      <c r="A21" s="144" t="str">
        <f aca="false">IF(A6&gt;0,A6,IF(B21="U","E",IF(B21="R","U",IF(B6&gt;0,"R",""))))</f>
        <v/>
      </c>
      <c r="B21" s="168" t="str">
        <f aca="false">IF(B6&gt;0,B6,IF(SUM(A6:A6)&gt;0,0,IF(C21="U","E",IF(C21="R","U",IF(C6&gt;0,"R","")))))</f>
        <v/>
      </c>
      <c r="C21" s="168" t="str">
        <f aca="false">IF(C6&gt;0,C6,IF(SUM(B6:B6)&gt;0,0,IF(D21="U","E",IF(D21="R","U",IF(D6&gt;0,"R","")))))</f>
        <v/>
      </c>
      <c r="D21" s="168" t="str">
        <f aca="false">IF(D6&gt;0,D6,IF(SUM(B6:C6)&gt;0,0,IF(E21="U","E",IF(E21="R","U",IF(E6&gt;0,"R","")))))</f>
        <v/>
      </c>
      <c r="E21" s="168" t="str">
        <f aca="false">IF(E6&gt;0,E6,IF(SUM(B6:D6)&gt;0,0,IF(F21="U","E",IF(F21="R","U",IF(F6&gt;0,"R","")))))</f>
        <v>E</v>
      </c>
      <c r="F21" s="168" t="str">
        <f aca="false">IF(F6&gt;0,F6,IF(SUM(A6:E6)&gt;0,0,IF(G21="U","E",IF(G21="R","U",IF(G6&gt;0,"R","")))))</f>
        <v>U</v>
      </c>
      <c r="G21" s="168" t="str">
        <f aca="false">IF(G6&gt;0,G6,IF(SUM(B6:F6)&gt;0,0,IF(H21="U","E",IF(H21="R","U",IF(H6&gt;0,"R","")))))</f>
        <v>R</v>
      </c>
      <c r="H21" s="168" t="n">
        <f aca="false">IF(H6&gt;0,H6,IF(SUM(B6:G6)&gt;0,0,IF(I21="U","E",IF(I21="R","U",IF(I6&gt;0,"R","")))))</f>
        <v>8</v>
      </c>
      <c r="I21" s="168" t="n">
        <f aca="false">IF(I6&gt;0,I6,IF(SUM(B6:H6)&gt;0,0,IF(J21="U","E",IF(J21="R","U",IF(J6&gt;0,"R","")))))</f>
        <v>8</v>
      </c>
      <c r="J21" s="168" t="n">
        <f aca="false">IF(J6&gt;0,J6,IF(SUM(B6:I6)&gt;0,0,IF(K21="R","U",IF(K6&gt;0,"R",""))))</f>
        <v>8</v>
      </c>
      <c r="K21" s="158" t="n">
        <f aca="false">IF(K6&gt;0,K6,IF(SUM(B6:J6)&gt;0,0,IF(L6&gt;0,"R","")))</f>
        <v>0</v>
      </c>
      <c r="L21" s="158" t="n">
        <f aca="false">IF(L6&gt;0,L6,IF(SUM(B6:K6)&gt;0,0,""))</f>
        <v>0</v>
      </c>
      <c r="M21" s="144" t="s">
        <v>5</v>
      </c>
      <c r="N21" s="144" t="str">
        <f aca="false">M21&amp;I13</f>
        <v>EUR888.00</v>
      </c>
    </row>
    <row r="22" customFormat="false" ht="18" hidden="false" customHeight="true" outlineLevel="0" collapsed="false">
      <c r="A22" s="144" t="str">
        <f aca="false">IF(A6&gt;0,A6,IF(B22="T","H",IF(B22="W","T",IF(B6&gt;0,"W",""))))</f>
        <v/>
      </c>
      <c r="B22" s="168" t="str">
        <f aca="false">IF(B6&gt;0,B6,IF(SUM(A6:A6)&gt;0,0,IF(C22="T","H",IF(C22="W","T",IF(C6&gt;0,"W","")))))</f>
        <v/>
      </c>
      <c r="C22" s="168" t="str">
        <f aca="false">IF(C6&gt;0,C6,IF(SUM(B6:B6)&gt;0,0,IF(D22="T","H",IF(D22="W","T",IF(D6&gt;0,"W","")))))</f>
        <v/>
      </c>
      <c r="D22" s="168" t="str">
        <f aca="false">IF(D6&gt;0,D6,IF(SUM(B6:C6)&gt;0,0,IF(E22="T","H",IF(E22="W","T",IF(E6&gt;0,"W","")))))</f>
        <v/>
      </c>
      <c r="E22" s="168" t="str">
        <f aca="false">IF(E6&gt;0,E6,IF(SUM(B6:D6)&gt;0,0,IF(F22="T","H",IF(F22="W","T",IF(F6&gt;0,"W","")))))</f>
        <v>H</v>
      </c>
      <c r="F22" s="168" t="str">
        <f aca="false">IF(F6&gt;0,F6,IF(SUM(A6:E6)&gt;0,0,IF(G22="T","H",IF(G22="W","T",IF(G6&gt;0,"W","")))))</f>
        <v>T</v>
      </c>
      <c r="G22" s="168" t="str">
        <f aca="false">IF(G6&gt;0,G6,IF(SUM(B6:F6)&gt;0,0,IF(H22="T","H",IF(H22="W","T",IF(H6&gt;0,"W","")))))</f>
        <v>W</v>
      </c>
      <c r="H22" s="168" t="n">
        <f aca="false">IF(H6&gt;0,H6,IF(SUM(B6:G6)&gt;0,0,IF(I22="T","H",IF(I22="W","T",IF(I6&gt;0,"W","")))))</f>
        <v>8</v>
      </c>
      <c r="I22" s="168" t="n">
        <f aca="false">IF(I6&gt;0,I6,IF(SUM(B6:H6)&gt;0,0,IF(J22="T","H",IF(J22="W","T",IF(J6&gt;0,"W","")))))</f>
        <v>8</v>
      </c>
      <c r="J22" s="168" t="n">
        <f aca="false">IF(J6&gt;0,J6,IF(SUM(B6:I6)&gt;0,0,IF(K22="W","T",IF(K6&gt;0,"W",""))))</f>
        <v>8</v>
      </c>
      <c r="K22" s="158" t="n">
        <f aca="false">IF(K6&gt;0,K6,IF(SUM(B6:J6)&gt;0,0,IF(L6&gt;0,"W","")))</f>
        <v>0</v>
      </c>
      <c r="L22" s="158" t="n">
        <f aca="false">IF(L6&gt;0,L6,IF(SUM(B6:K6)&gt;0,0,""))</f>
        <v>0</v>
      </c>
      <c r="M22" s="144" t="s">
        <v>6</v>
      </c>
      <c r="N22" s="144" t="str">
        <f aca="false">M22&amp;I13</f>
        <v>HTW888.00</v>
      </c>
    </row>
    <row r="23" customFormat="false" ht="18" hidden="false" customHeight="true" outlineLevel="0" collapsed="false">
      <c r="A23" s="144" t="str">
        <f aca="false">IF(A6&gt;0,A6,IF(B23="P","J",IF(B23="Y","P",IF(B6&gt;0,"Y",""))))</f>
        <v/>
      </c>
      <c r="B23" s="168" t="str">
        <f aca="false">IF(B6&gt;0,B6,IF(SUM(A6:A6)&gt;0,0,IF(C23="P","J",IF(C23="Y","P",IF(C6&gt;0,"Y","")))))</f>
        <v/>
      </c>
      <c r="C23" s="168" t="str">
        <f aca="false">IF(C6&gt;0,C6,IF(SUM(B6:B6)&gt;0,0,IF(D23="P","J",IF(D23="Y","P",IF(D6&gt;0,"Y","")))))</f>
        <v/>
      </c>
      <c r="D23" s="168" t="str">
        <f aca="false">IF(D6&gt;0,D6,IF(SUM(B6:C6)&gt;0,0,IF(E23="P","J",IF(E23="Y","P",IF(E6&gt;0,"Y","")))))</f>
        <v/>
      </c>
      <c r="E23" s="168" t="str">
        <f aca="false">IF(E6&gt;0,E6,IF(SUM(B6:D6)&gt;0,0,IF(F23="P","J",IF(F23="Y","P",IF(F6&gt;0,"Y","")))))</f>
        <v>J</v>
      </c>
      <c r="F23" s="168" t="str">
        <f aca="false">IF(F6&gt;0,F6,IF(SUM(A6:E6)&gt;0,0,IF(G23="P","J",IF(G23="Y","P",IF(G6&gt;0,"Y","")))))</f>
        <v>P</v>
      </c>
      <c r="G23" s="168" t="str">
        <f aca="false">IF(G6&gt;0,G6,IF(SUM(B6:F6)&gt;0,0,IF(H23="P","J",IF(H23="Y","P",IF(H6&gt;0,"Y","")))))</f>
        <v>Y</v>
      </c>
      <c r="H23" s="168" t="n">
        <f aca="false">IF(H6&gt;0,H6,IF(SUM(B6:G6)&gt;0,0,IF(I23="P","J",IF(I23="Y","P",IF(I6&gt;0,"Y","")))))</f>
        <v>8</v>
      </c>
      <c r="I23" s="168" t="n">
        <f aca="false">IF(I6&gt;0,I6,IF(SUM(B6:H6)&gt;0,0,IF(J23="P","J",IF(J23="Y","P",IF(J6&gt;0,"Y","")))))</f>
        <v>8</v>
      </c>
      <c r="J23" s="168" t="n">
        <f aca="false">IF(J6&gt;0,J6,IF(SUM(B6:I6)&gt;0,0,IF(K23="Y","P",IF(K6&gt;0,"Y",""))))</f>
        <v>8</v>
      </c>
      <c r="K23" s="158" t="n">
        <f aca="false">IF(K6&gt;0,K6,IF(SUM(B6:J6)&gt;0,0,IF(L6&gt;0,"Y","")))</f>
        <v>0</v>
      </c>
      <c r="L23" s="158" t="n">
        <f aca="false">IF(L6&gt;0,L6,IF(SUM(B6:K6)&gt;0,0,""))</f>
        <v>0</v>
      </c>
      <c r="M23" s="144" t="s">
        <v>7</v>
      </c>
      <c r="N23" s="144" t="str">
        <f aca="false">M23&amp;I13</f>
        <v>JPY888.00</v>
      </c>
    </row>
    <row r="24" customFormat="false" ht="18" hidden="false" customHeight="true" outlineLevel="0" collapsed="false">
      <c r="B24" s="168" t="str">
        <f aca="false">IF(B6&gt;0,B6,IF(C6&gt;0,"",""))</f>
        <v/>
      </c>
      <c r="C24" s="168" t="str">
        <f aca="false">IF(C6&gt;0,C6,IF(SUM(B6:B6)&gt;0,0,IF(D6&gt;0,"","")))</f>
        <v/>
      </c>
      <c r="D24" s="168" t="str">
        <f aca="false">IF(D6&gt;0,D6,IF(SUM(B6:C6)&gt;0,0,IF(E6&gt;0,"","")))</f>
        <v/>
      </c>
      <c r="E24" s="168" t="str">
        <f aca="false">IF(E6&gt;0,E6,IF(SUM(B6:D6)&gt;0,0,IF(F6&gt;0,"","")))</f>
        <v/>
      </c>
      <c r="F24" s="168" t="str">
        <f aca="false">IF(F6&gt;0,F6,IF(SUM(A6:E6)&gt;0,0,IF(G6&gt;0,"","")))</f>
        <v/>
      </c>
      <c r="G24" s="168" t="str">
        <f aca="false">IF(G6&gt;0,G6,IF(SUM(B6:F6)&gt;0,0,IF(H6&gt;0,"","")))</f>
        <v/>
      </c>
      <c r="H24" s="168" t="n">
        <f aca="false">IF(H6&gt;0,H6,IF(SUM(B6:G6)&gt;0,0,IF(I6&gt;0,"","")))</f>
        <v>8</v>
      </c>
      <c r="I24" s="168" t="n">
        <f aca="false">IF(I6&gt;0,I6,IF(SUM(B6:H6)&gt;0,0,IF(J6&gt;0,"","")))</f>
        <v>8</v>
      </c>
      <c r="J24" s="168" t="n">
        <f aca="false">IF(J6&gt;0,J6,IF(SUM(B6:I6)&gt;0,0,IF(K6&gt;0,"","")))</f>
        <v>8</v>
      </c>
      <c r="K24" s="158" t="n">
        <f aca="false">IF(K6&gt;0,K6,IF(SUM(B6:J6)&gt;0,0,IF(L6&gt;0,"","")))</f>
        <v>0</v>
      </c>
      <c r="L24" s="158" t="n">
        <f aca="false">IF(L6&gt;0,L6,IF(SUM(B6:K6)&gt;0,0,""))</f>
        <v>0</v>
      </c>
      <c r="N24" s="144" t="str">
        <f aca="false">"    "&amp;M24&amp;G10</f>
        <v>    888</v>
      </c>
    </row>
  </sheetData>
  <sheetProtection sheet="true" password="de7b" objects="true" scenarios="true" selectLockedCells="true" selectUnlockedCells="true"/>
  <conditionalFormatting sqref="I3">
    <cfRule type="cellIs" priority="2" operator="equal" aboveAverage="0" equalAverage="0" bottom="0" percent="0" rank="0" text="" dxfId="24">
      <formula>"账户未填"</formula>
    </cfRule>
    <cfRule type="cellIs" priority="3" operator="equal" aboveAverage="0" equalAverage="0" bottom="0" percent="0" rank="0" text="" dxfId="25">
      <formula>"账户存在"</formula>
    </cfRule>
  </conditionalFormatting>
  <conditionalFormatting sqref="F1">
    <cfRule type="cellIs" priority="4" operator="equal" aboveAverage="0" equalAverage="0" bottom="0" percent="0" rank="0" text="" dxfId="26">
      <formula>"永久"</formula>
    </cfRule>
    <cfRule type="cellIs" priority="5" operator="equal" aboveAverage="0" equalAverage="0" bottom="0" percent="0" rank="0" text="" dxfId="27">
      <formula>"一年"</formula>
    </cfRule>
  </conditionalFormatting>
  <conditionalFormatting sqref="E1">
    <cfRule type="cellIs" priority="6" operator="equal" aboveAverage="0" equalAverage="0" bottom="0" percent="0" rank="0" text="" dxfId="28">
      <formula>"试用"</formula>
    </cfRule>
    <cfRule type="cellIs" priority="7" operator="equal" aboveAverage="0" equalAverage="0" bottom="0" percent="0" rank="0" text="" dxfId="29">
      <formula>"购买"</formula>
    </cfRule>
  </conditionalFormatting>
  <dataValidations count="2">
    <dataValidation allowBlank="true" error="1" errorStyle="stop" errorTitle="1" operator="lessThan" showDropDown="false" showErrorMessage="false" showInputMessage="false" sqref="A1:IV10 A11:C24 E11:IV11 D12:IV24 A25:IV1024" type="textLength">
      <formula1>1</formula1>
      <formula2>0</formula2>
    </dataValidation>
    <dataValidation allowBlank="true" error="1" errorStyle="stop" errorTitle="1" operator="lessThan" showDropDown="false" showErrorMessage="true" showInputMessage="false" sqref="D11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1.62"/>
    <col collapsed="false" customWidth="true" hidden="false" outlineLevel="0" max="4" min="4" style="0" width="14.24"/>
    <col collapsed="false" customWidth="true" hidden="false" outlineLevel="0" max="5" min="5" style="0" width="1.12"/>
    <col collapsed="false" customWidth="true" hidden="false" outlineLevel="0" max="9" min="9" style="0" width="14.87"/>
  </cols>
  <sheetData>
    <row r="1" customFormat="false" ht="23.45" hidden="false" customHeight="true" outlineLevel="0" collapsed="false">
      <c r="B1" s="64"/>
      <c r="C1" s="64"/>
      <c r="D1" s="64"/>
      <c r="E1" s="64"/>
      <c r="F1" s="64"/>
    </row>
    <row r="2" customFormat="false" ht="15.75" hidden="false" customHeight="false" outlineLevel="0" collapsed="false">
      <c r="B2" s="23"/>
      <c r="C2" s="25"/>
      <c r="D2" s="65"/>
    </row>
    <row r="3" customFormat="false" ht="14.45" hidden="false" customHeight="true" outlineLevel="0" collapsed="false">
      <c r="B3" s="66"/>
      <c r="C3" s="66"/>
      <c r="D3" s="66"/>
    </row>
    <row r="4" customFormat="false" ht="15.6" hidden="false" customHeight="true" outlineLevel="0" collapsed="false">
      <c r="B4" s="27"/>
      <c r="C4" s="27"/>
      <c r="D4" s="27"/>
      <c r="E4" s="27"/>
      <c r="F4" s="27"/>
      <c r="G4" s="67"/>
      <c r="H4" s="29"/>
      <c r="I4" s="27"/>
    </row>
    <row r="5" customFormat="false" ht="21.6" hidden="false" customHeight="true" outlineLevel="0" collapsed="false">
      <c r="B5" s="68"/>
      <c r="C5" s="27"/>
      <c r="D5" s="69"/>
      <c r="E5" s="27"/>
      <c r="F5" s="70"/>
      <c r="G5" s="70"/>
      <c r="H5" s="71"/>
      <c r="I5" s="71"/>
    </row>
    <row r="6" customFormat="false" ht="14.25" hidden="false" customHeight="false" outlineLevel="0" collapsed="false">
      <c r="B6" s="72"/>
      <c r="C6" s="72"/>
      <c r="D6" s="72"/>
      <c r="E6" s="27"/>
      <c r="F6" s="73"/>
      <c r="G6" s="73"/>
      <c r="H6" s="73"/>
      <c r="I6" s="73"/>
    </row>
    <row r="7" customFormat="false" ht="14.25" hidden="false" customHeight="false" outlineLevel="0" collapsed="false">
      <c r="B7" s="27"/>
      <c r="C7" s="27"/>
      <c r="D7" s="27"/>
      <c r="E7" s="27"/>
      <c r="F7" s="74"/>
      <c r="G7" s="74"/>
      <c r="H7" s="74"/>
      <c r="I7" s="74"/>
      <c r="J7" s="75"/>
      <c r="K7" s="75"/>
    </row>
    <row r="8" customFormat="false" ht="18.75" hidden="false" customHeight="false" outlineLevel="0" collapsed="false">
      <c r="B8" s="72"/>
      <c r="C8" s="72"/>
      <c r="D8" s="72"/>
      <c r="E8" s="27"/>
      <c r="F8" s="76"/>
      <c r="G8" s="76"/>
      <c r="H8" s="76"/>
      <c r="I8" s="76"/>
      <c r="J8" s="77"/>
      <c r="K8" s="75"/>
    </row>
    <row r="9" customFormat="false" ht="14.25" hidden="false" customHeight="false" outlineLevel="0" collapsed="false">
      <c r="B9" s="27"/>
      <c r="C9" s="27"/>
      <c r="D9" s="27"/>
      <c r="E9" s="27"/>
      <c r="F9" s="74"/>
      <c r="G9" s="28"/>
      <c r="H9" s="28"/>
      <c r="I9" s="28"/>
      <c r="J9" s="19"/>
      <c r="K9" s="75"/>
    </row>
    <row r="10" customFormat="false" ht="7.5" hidden="false" customHeight="true" outlineLevel="0" collapsed="false">
      <c r="B10" s="27"/>
      <c r="C10" s="27"/>
      <c r="D10" s="27"/>
      <c r="E10" s="27"/>
      <c r="F10" s="74"/>
      <c r="G10" s="27"/>
      <c r="H10" s="78"/>
      <c r="I10" s="78"/>
      <c r="J10" s="79"/>
      <c r="K10" s="75"/>
    </row>
    <row r="11" customFormat="false" ht="20.25" hidden="false" customHeight="false" outlineLevel="0" collapsed="false">
      <c r="B11" s="27"/>
      <c r="C11" s="27"/>
      <c r="D11" s="80"/>
      <c r="E11" s="27"/>
      <c r="F11" s="74"/>
      <c r="G11" s="78"/>
      <c r="H11" s="74"/>
      <c r="I11" s="81"/>
      <c r="J11" s="19"/>
      <c r="K11" s="75"/>
    </row>
    <row r="12" customFormat="false" ht="14.25" hidden="false" customHeight="false" outlineLevel="0" collapsed="false">
      <c r="B12" s="27"/>
      <c r="C12" s="27"/>
      <c r="D12" s="27"/>
      <c r="E12" s="27"/>
      <c r="F12" s="74"/>
      <c r="G12" s="74"/>
      <c r="H12" s="27"/>
      <c r="I12" s="78"/>
      <c r="J12" s="79"/>
      <c r="K12" s="75"/>
    </row>
    <row r="13" customFormat="false" ht="14.25" hidden="false" customHeight="false" outlineLevel="0" collapsed="false">
      <c r="B13" s="27"/>
      <c r="C13" s="27"/>
      <c r="D13" s="27"/>
      <c r="E13" s="27"/>
      <c r="F13" s="74"/>
      <c r="G13" s="74"/>
      <c r="H13" s="74"/>
      <c r="I13" s="74"/>
      <c r="J13" s="75"/>
      <c r="K13" s="75"/>
    </row>
    <row r="14" customFormat="false" ht="14.25" hidden="false" customHeight="false" outlineLevel="0" collapsed="false">
      <c r="B14" s="27"/>
      <c r="C14" s="27"/>
      <c r="D14" s="27"/>
      <c r="E14" s="27"/>
      <c r="F14" s="74"/>
      <c r="G14" s="74"/>
      <c r="H14" s="74"/>
      <c r="I14" s="74"/>
      <c r="J14" s="75"/>
      <c r="K14" s="75"/>
    </row>
    <row r="15" customFormat="false" ht="14.25" hidden="false" customHeight="false" outlineLevel="0" collapsed="false">
      <c r="B15" s="27"/>
      <c r="C15" s="27"/>
      <c r="D15" s="27"/>
      <c r="E15" s="27"/>
      <c r="F15" s="74"/>
      <c r="G15" s="74"/>
      <c r="H15" s="74"/>
      <c r="I15" s="74"/>
      <c r="J15" s="75"/>
      <c r="K15" s="75"/>
    </row>
    <row r="16" customFormat="false" ht="14.25" hidden="false" customHeight="false" outlineLevel="0" collapsed="false">
      <c r="B16" s="82"/>
      <c r="C16" s="27"/>
      <c r="D16" s="27"/>
      <c r="E16" s="27"/>
      <c r="F16" s="74"/>
      <c r="G16" s="74"/>
      <c r="H16" s="74"/>
      <c r="I16" s="83"/>
      <c r="J16" s="84"/>
      <c r="K16" s="84"/>
    </row>
    <row r="17" customFormat="false" ht="14.25" hidden="false" customHeight="false" outlineLevel="0" collapsed="false">
      <c r="B17" s="85"/>
      <c r="F17" s="75"/>
      <c r="G17" s="75"/>
      <c r="H17" s="75"/>
      <c r="J17" s="84"/>
      <c r="K17" s="84"/>
    </row>
    <row r="18" customFormat="false" ht="14.25" hidden="false" customHeight="false" outlineLevel="0" collapsed="false">
      <c r="A18" s="86"/>
      <c r="B18" s="87"/>
      <c r="C18" s="75"/>
      <c r="D18" s="75"/>
      <c r="E18" s="75"/>
      <c r="F18" s="75"/>
      <c r="G18" s="75"/>
      <c r="H18" s="88"/>
    </row>
    <row r="19" customFormat="false" ht="15.75" hidden="false" customHeight="false" outlineLevel="0" collapsed="false">
      <c r="A19" s="89"/>
      <c r="B19" s="75"/>
      <c r="C19" s="75"/>
      <c r="D19" s="75"/>
      <c r="E19" s="75"/>
      <c r="F19" s="75"/>
      <c r="G19" s="75"/>
      <c r="H19" s="75"/>
    </row>
    <row r="20" customFormat="false" ht="14.25" hidden="false" customHeight="false" outlineLevel="0" collapsed="false">
      <c r="A20" s="86"/>
      <c r="B20" s="75"/>
      <c r="C20" s="75"/>
      <c r="D20" s="75"/>
      <c r="E20" s="75"/>
      <c r="F20" s="75"/>
      <c r="G20" s="75"/>
      <c r="H20" s="75"/>
    </row>
    <row r="21" customFormat="false" ht="14.25" hidden="false" customHeight="false" outlineLevel="0" collapsed="false">
      <c r="B21" s="75"/>
      <c r="C21" s="75"/>
      <c r="D21" s="75"/>
      <c r="E21" s="75"/>
      <c r="F21" s="75"/>
      <c r="G21" s="75"/>
      <c r="H21" s="75"/>
    </row>
    <row r="22" customFormat="false" ht="14.25" hidden="false" customHeight="false" outlineLevel="0" collapsed="false">
      <c r="B22" s="75"/>
      <c r="C22" s="75"/>
      <c r="D22" s="75"/>
      <c r="E22" s="75"/>
      <c r="F22" s="75"/>
      <c r="G22" s="75"/>
      <c r="H22" s="75"/>
    </row>
    <row r="25" customFormat="false" ht="14.25" hidden="false" customHeight="false" outlineLevel="0" collapsed="false">
      <c r="C25" s="61"/>
      <c r="D25" s="61"/>
      <c r="E25" s="62"/>
    </row>
  </sheetData>
  <sheetProtection sheet="true" password="cf7a" objects="true" scenarios="true"/>
  <mergeCells count="7">
    <mergeCell ref="B1:F1"/>
    <mergeCell ref="F5:G5"/>
    <mergeCell ref="H5:I5"/>
    <mergeCell ref="B6:D6"/>
    <mergeCell ref="F6:I6"/>
    <mergeCell ref="B8:D8"/>
    <mergeCell ref="F8:I8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3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44" width="2.62"/>
    <col collapsed="false" customWidth="true" hidden="false" outlineLevel="0" max="2" min="2" style="144" width="2.87"/>
    <col collapsed="false" customWidth="true" hidden="false" outlineLevel="0" max="3" min="3" style="145" width="23.36"/>
    <col collapsed="false" customWidth="true" hidden="false" outlineLevel="0" max="4" min="4" style="145" width="15.12"/>
    <col collapsed="false" customWidth="true" hidden="false" outlineLevel="0" max="5" min="5" style="144" width="5.5"/>
    <col collapsed="false" customWidth="true" hidden="false" outlineLevel="0" max="6" min="6" style="144" width="12.62"/>
    <col collapsed="false" customWidth="true" hidden="false" outlineLevel="0" max="7" min="7" style="144" width="16.37"/>
    <col collapsed="false" customWidth="true" hidden="false" outlineLevel="0" max="8" min="8" style="144" width="17.24"/>
    <col collapsed="false" customWidth="true" hidden="false" outlineLevel="0" max="9" min="9" style="144" width="9.75"/>
    <col collapsed="false" customWidth="true" hidden="false" outlineLevel="0" max="10" min="10" style="144" width="9.24"/>
    <col collapsed="false" customWidth="true" hidden="false" outlineLevel="0" max="12" min="11" style="144" width="2.5"/>
    <col collapsed="false" customWidth="true" hidden="false" outlineLevel="0" max="13" min="13" style="144" width="3.5"/>
    <col collapsed="false" customWidth="true" hidden="false" outlineLevel="0" max="14" min="14" style="146" width="14.87"/>
    <col collapsed="false" customWidth="true" hidden="false" outlineLevel="0" max="16" min="15" style="144" width="8.24"/>
    <col collapsed="false" customWidth="false" hidden="false" outlineLevel="0" max="27" min="17" style="144" width="8.99"/>
    <col collapsed="false" customWidth="false" hidden="false" outlineLevel="0" max="28" min="28" style="145" width="8.99"/>
    <col collapsed="false" customWidth="false" hidden="false" outlineLevel="0" max="257" min="29" style="144" width="8.99"/>
  </cols>
  <sheetData>
    <row r="1" customFormat="false" ht="18" hidden="false" customHeight="true" outlineLevel="0" collapsed="false">
      <c r="A1" s="147"/>
      <c r="C1" s="148"/>
      <c r="D1" s="149"/>
      <c r="E1" s="150"/>
      <c r="F1" s="151"/>
      <c r="G1" s="151"/>
      <c r="H1" s="152"/>
      <c r="N1" s="153"/>
      <c r="AB1" s="144"/>
    </row>
    <row r="2" customFormat="false" ht="16.5" hidden="false" customHeight="true" outlineLevel="0" collapsed="false">
      <c r="A2" s="154"/>
      <c r="D2" s="144"/>
      <c r="H2" s="152"/>
      <c r="N2" s="145"/>
    </row>
    <row r="3" customFormat="false" ht="17.25" hidden="false" customHeight="true" outlineLevel="0" collapsed="false">
      <c r="A3" s="154"/>
      <c r="B3" s="155"/>
      <c r="C3" s="156"/>
      <c r="D3" s="151"/>
      <c r="E3" s="151"/>
      <c r="F3" s="157"/>
      <c r="G3" s="151"/>
      <c r="I3" s="151"/>
      <c r="J3" s="151"/>
      <c r="N3" s="153"/>
    </row>
    <row r="4" customFormat="false" ht="17.25" hidden="false" customHeight="true" outlineLevel="0" collapsed="false">
      <c r="A4" s="154"/>
      <c r="N4" s="145"/>
    </row>
    <row r="5" customFormat="false" ht="17.25" hidden="false" customHeight="true" outlineLevel="0" collapsed="false">
      <c r="A5" s="158" t="str">
        <f aca="false">IF(I12="人民币",A18,IF(I12="美元",A19,IF(I12="港币",A20,IF(I12="日元",A23,IF(I12="台币",A22,IF(I12="欧元",A21,A24))))))</f>
        <v/>
      </c>
      <c r="B5" s="158" t="str">
        <f aca="false">IF(I12="人民币",B18,IF(I12="美元",B19,IF(I12="港币",B20,IF(I12="日元",B23,IF(I12="台币",B22,IF(I12="欧元",B21,B24))))))</f>
        <v/>
      </c>
      <c r="C5" s="158" t="str">
        <f aca="false">IF(I12="人民币",C18,IF(I12="美元",C19,IF(I12="港币",C20,IF(I12="日元",C23,IF(I12="台币",C22,IF(I12="欧元",C21,C24))))))</f>
        <v/>
      </c>
      <c r="D5" s="158" t="str">
        <f aca="false">IF(I12="人民币",D18,IF(I12="美元",D19,IF(I12="港币",D20,IF(I12="日元",D23,IF(I12="台币",D22,IF(I12="欧元",D21,D24))))))</f>
        <v/>
      </c>
      <c r="E5" s="158" t="str">
        <f aca="false">IF(I12="人民币",E18,IF(I12="美元",E19,IF(I12="港币",E20,IF(I12="日元",E23,IF(I12="台币",E22,IF(I12="欧元",E21,E24))))))</f>
        <v/>
      </c>
      <c r="F5" s="158" t="str">
        <f aca="false">F7</f>
        <v>￥</v>
      </c>
      <c r="G5" s="158" t="n">
        <f aca="false">IF(I12="人民币",G18,IF(I12="美元",G19,IF(I12="港币",G20,IF(I12="日元",G23,IF(I12="台币",G22,IF(I12="欧元",G21,G24))))))</f>
        <v>2</v>
      </c>
      <c r="H5" s="158" t="n">
        <f aca="false">IF(I12="人民币",H18,IF(I12="美元",H19,IF(I12="港币",H20,IF(I12="日元",H23,IF(I12="台币",H22,IF(I12="欧元",H21,H24))))))</f>
        <v>1</v>
      </c>
      <c r="I5" s="158" t="n">
        <f aca="false">IF(I12="人民币",I18,IF(I12="美元",I19,IF(I12="港币",I20,IF(I12="日元",I23,IF(I12="台币",I22,IF(I12="欧元",I21,I24))))))</f>
        <v>5</v>
      </c>
      <c r="J5" s="158" t="n">
        <f aca="false">IF(I12="人民币",J18,IF(I12="美元",J19,IF(I12="港币",J20,IF(I12="日元",J23,IF(I12="台币",J22,IF(I12="欧元",J21,J24))))))</f>
        <v>1</v>
      </c>
      <c r="K5" s="158" t="n">
        <f aca="false">IF(I12="人民币",K18,IF(I12="美元",K19,IF(I12="港币",K20,IF(I12="日元",K23,IF(I12="台币",K22,IF(I12="欧元",K21,K24))))))</f>
        <v>0</v>
      </c>
      <c r="L5" s="158" t="n">
        <f aca="false">IF(I12="人民币",L18,IF(I12="美元",L19,IF(I12="港币",L20,IF(I12="日元",L23,IF(I12="台币",L22,IF(I12="欧元",L21,L24))))))</f>
        <v>0</v>
      </c>
      <c r="M5" s="159"/>
    </row>
    <row r="6" customFormat="false" ht="17.25" hidden="false" customHeight="true" outlineLevel="0" collapsed="false">
      <c r="A6" s="154" t="n">
        <f aca="false">(INT(G10/1000000000)-INT(G10/10000000000)*10)</f>
        <v>0</v>
      </c>
      <c r="B6" s="160" t="n">
        <f aca="false">(INT(G10/100000000)-INT(G10/1000000000)*10)</f>
        <v>0</v>
      </c>
      <c r="C6" s="160" t="n">
        <f aca="false">(INT(G10/10000000)-INT(G10/100000000)*10)</f>
        <v>0</v>
      </c>
      <c r="D6" s="160" t="n">
        <f aca="false">(INT(G10/1000000)-INT(G10/10000000)*10)</f>
        <v>0</v>
      </c>
      <c r="E6" s="160" t="n">
        <f aca="false">(INT(G10/100000)-INT(G10/1000000)*10)</f>
        <v>0</v>
      </c>
      <c r="F6" s="160" t="n">
        <f aca="false">(INT(G10/10000)-INT(G10/100000)*10)</f>
        <v>0</v>
      </c>
      <c r="G6" s="160" t="n">
        <f aca="false">(INT(G10/1000)-INT(G10/10000)*10)</f>
        <v>2</v>
      </c>
      <c r="H6" s="161" t="n">
        <f aca="false">(INT(G10/100)-INT(G10/1000)*10)</f>
        <v>1</v>
      </c>
      <c r="I6" s="161" t="n">
        <f aca="false">INT(G10/10)-INT(G10/100)*10</f>
        <v>5</v>
      </c>
      <c r="J6" s="161" t="n">
        <f aca="false">INT(G10)-INT(G10/10)*10</f>
        <v>1</v>
      </c>
      <c r="K6" s="159" t="n">
        <f aca="false">INT(G10*10)-INT(G10)*10</f>
        <v>0</v>
      </c>
      <c r="L6" s="159" t="n">
        <f aca="false">INT(G10*100)-INT(G10*10)*10</f>
        <v>0</v>
      </c>
      <c r="M6" s="159"/>
    </row>
    <row r="7" customFormat="false" ht="17.25" hidden="false" customHeight="true" outlineLevel="0" collapsed="false">
      <c r="A7" s="154"/>
      <c r="C7" s="145" t="str">
        <f aca="false">IF(G10=0,"",((IF(SUM(C6:J6)&gt;0,TEXT(INT(G10),"[DBNum2]G/通用格式")&amp;"元","")&amp;IF((INT(G10*10)-INT(G10)*10)=0,"",TEXT(INT(G10*10)-INT(G10)*10,"[DBNum2]G/通用格式")&amp;"角")&amp;IF((INT(G10*10)-INT(G10)*10)&gt;0,"",IF(INT(G10)=0,"",IF((INT(G10*100)-INT(G10)*100)=0,"","零")))&amp;IF((INT(G10*100)-INT(G10*10)*10)=0,"整",TEXT(INT(G10*100)-INT(G10*10)*10,"[DBNum2]G/通用格式")&amp;"分"))))</f>
        <v>CE/通用格式元整</v>
      </c>
      <c r="E7" s="145"/>
      <c r="F7" s="144" t="str">
        <f aca="false">IF(I12="人民币",F18,IF(I12="美元",F19,IF(I12="港币",F20,IF(I12="日元",F23,IF(I12="台币",F22,IF(I12="欧元",F21,F24))))))</f>
        <v>￥</v>
      </c>
      <c r="G7" s="145"/>
    </row>
    <row r="8" customFormat="false" ht="17.25" hidden="false" customHeight="true" outlineLevel="0" collapsed="false">
      <c r="A8" s="154"/>
      <c r="C8" s="145" t="str">
        <f aca="false">IF([1]注joy册!D1=0,C7&amp;"(机器码不正确)",IF([1]注joy册!D2=0,C7&amp;"(请续费)",C7))</f>
        <v>CE/通用格式元整(请续费)</v>
      </c>
      <c r="E8" s="145"/>
    </row>
    <row r="9" customFormat="false" ht="17.25" hidden="false" customHeight="true" outlineLevel="0" collapsed="false">
      <c r="A9" s="154"/>
      <c r="C9" s="144"/>
      <c r="D9" s="144"/>
      <c r="G9" s="144" t="n">
        <f aca="false">IF(I10="人民币",H9,IF(I10="美元",N19,IF(I10="港币",N20,IF(I10="日元",N23,IF(I10="台币",N22,IF(I10="欧元",N21,N24))))))</f>
        <v>2151</v>
      </c>
      <c r="H9" s="162" t="n">
        <f aca="false">G10</f>
        <v>2151</v>
      </c>
    </row>
    <row r="10" customFormat="false" ht="17.25" hidden="false" customHeight="true" outlineLevel="0" collapsed="false">
      <c r="A10" s="154"/>
      <c r="B10" s="163"/>
      <c r="C10" s="144" t="n">
        <f aca="true">YEAR(TODAY())</f>
        <v>2026</v>
      </c>
      <c r="D10" s="152" t="n">
        <f aca="true">MONTH(TODAY())</f>
        <v>7</v>
      </c>
      <c r="E10" s="163" t="n">
        <f aca="false">现金存款江西!L3</f>
        <v>25</v>
      </c>
      <c r="G10" s="164" t="n">
        <f aca="false">现金存款江西!X10</f>
        <v>2151</v>
      </c>
      <c r="I10" s="144" t="str">
        <f aca="false">现金存款江西!S10</f>
        <v>人民币</v>
      </c>
    </row>
    <row r="11" customFormat="false" ht="17.25" hidden="false" customHeight="true" outlineLevel="0" collapsed="false">
      <c r="A11" s="154"/>
      <c r="D11" s="144"/>
      <c r="G11" s="145"/>
      <c r="H11" s="145"/>
      <c r="I11" s="145"/>
      <c r="J11" s="145"/>
      <c r="K11" s="145"/>
      <c r="L11" s="145"/>
      <c r="M11" s="145"/>
      <c r="N11" s="144" t="str">
        <f aca="false">IF(N16=0,"",N16)</f>
        <v/>
      </c>
    </row>
    <row r="12" customFormat="false" ht="17.25" hidden="false" customHeight="true" outlineLevel="0" collapsed="false">
      <c r="A12" s="154"/>
      <c r="C12" s="144" t="n">
        <f aca="false">IF(C10&gt;0,C10,"")</f>
        <v>2026</v>
      </c>
      <c r="D12" s="165" t="str">
        <f aca="false">IF(D10&gt;9,D10,"0"&amp;D10)</f>
        <v>07</v>
      </c>
      <c r="E12" s="144" t="n">
        <f aca="false">IF(E10&gt;10,E10,"0"&amp;E10)</f>
        <v>25</v>
      </c>
      <c r="G12" s="164" t="n">
        <f aca="false">IF(G10=0,"",G9)</f>
        <v>2151</v>
      </c>
      <c r="H12" s="152"/>
      <c r="I12" s="152" t="str">
        <f aca="false">IF(I10=0,"",I10)</f>
        <v>人民币</v>
      </c>
      <c r="J12" s="152"/>
      <c r="K12" s="152"/>
      <c r="L12" s="152"/>
      <c r="M12" s="152"/>
      <c r="N12" s="166"/>
    </row>
    <row r="13" customFormat="false" ht="17.25" hidden="false" customHeight="true" outlineLevel="0" collapsed="false">
      <c r="A13" s="154"/>
      <c r="C13" s="144" t="str">
        <f aca="false">IF(C12="","",TEXT(INT(C12/1000),"[DBNum2]G/通用格式")&amp;TEXT(INT(C12/100)-INT(C12/1000)*10,"[DBNum2]G/通用格式")&amp;TEXT(INT(C12/10)-INT(C12/100)*10,"[DBNum2]G/通用格式")&amp;TEXT(INT(C12)-INT(C12/10)*10,"[DBNum2]G/通用格式"))</f>
        <v>CE/通用格式CE/通用格式CE/通用格式CE/通用格式</v>
      </c>
      <c r="D13" s="165" t="str">
        <f aca="false">IF(D10="","",IF(D10&lt;=10,"零"&amp;TEXT(INT(D10),"[DBNum2]G/通用格式"),IF(D10=20,"零"&amp;TEXT(INT(D10),"[DBNum2]G/通用格式"),IF(D10=30,"零"&amp;TEXT(INT(D10),"[DBNum2]G/通用格式"),TEXT(INT(D10),"[DBNum2]G/通用格式")))))</f>
        <v>零CE/通用格式</v>
      </c>
      <c r="E13" s="144" t="str">
        <f aca="false">IF(E12="","",(IF(INT(E12)&lt;=10,"零"&amp;TEXT(INT(E12),"[DBNum2]G/通用格式"),IF(INT(E12)=20,"零"&amp;TEXT(INT(E12),"[DBNum2]G/通用格式"),IF(INT(E12)=30,"零"&amp;TEXT(INT(E12),"[DBNum2]G/通用格式"),TEXT(INT(E12),"[DBNum2]G/通用格式"))))))</f>
        <v>CE/通用格式</v>
      </c>
      <c r="G13" s="144" t="str">
        <f aca="false">TEXT(G10,"$0.00")</f>
        <v>$2151.00</v>
      </c>
      <c r="H13" s="144" t="n">
        <f aca="false">LEN(G13)</f>
        <v>8</v>
      </c>
      <c r="I13" s="144" t="str">
        <f aca="false">RIGHT(G13,H13-1)</f>
        <v>2151.00</v>
      </c>
    </row>
    <row r="14" customFormat="false" ht="17.25" hidden="false" customHeight="true" outlineLevel="0" collapsed="false">
      <c r="A14" s="167" t="s">
        <v>0</v>
      </c>
      <c r="B14" s="144" t="n">
        <f aca="false">IF(C14=0,502,MATCH(C14,[1]账户!A1:A501,0))</f>
        <v>2</v>
      </c>
      <c r="C14" s="145" t="str">
        <f aca="false">[1]账户!C2&amp;现金存款江西!S11</f>
        <v>账户中输入您的公司名称</v>
      </c>
      <c r="D14" s="145" t="e">
        <f aca="true">INDIRECT("[湘林票据.xls]账户!e"&amp;B14)</f>
        <v>#REF!</v>
      </c>
      <c r="E14" s="144" t="e">
        <f aca="true">INDIRECT("[湘林票据.xls]账户!g"&amp;B14)</f>
        <v>#REF!</v>
      </c>
      <c r="F14" s="144" t="e">
        <f aca="true">INDIRECT("[湘林票据.xls]账户!i"&amp;B14)</f>
        <v>#REF!</v>
      </c>
      <c r="G14" s="145" t="e">
        <f aca="true">INDIRECT("[湘林票据.xls]账户!k"&amp;B14)</f>
        <v>#REF!</v>
      </c>
      <c r="H14" s="144" t="e">
        <f aca="true">INDIRECT("[湘林票据.xls]账户!l"&amp;B14)</f>
        <v>#REF!</v>
      </c>
      <c r="I14" s="144" t="e">
        <f aca="true">INDIRECT("[湘林票据.xls]账户!m"&amp;B14)</f>
        <v>#REF!</v>
      </c>
      <c r="J14" s="144" t="e">
        <f aca="true">INDIRECT("[湘林票据.xls]账户!n"&amp;B14)</f>
        <v>#REF!</v>
      </c>
      <c r="N14" s="144"/>
    </row>
    <row r="15" customFormat="false" ht="17.25" hidden="false" customHeight="true" outlineLevel="0" collapsed="false">
      <c r="A15" s="154"/>
      <c r="B15" s="152"/>
      <c r="D15" s="145" t="e">
        <f aca="false">IF(D14=0,"",D14)</f>
        <v>#REF!</v>
      </c>
      <c r="E15" s="144" t="e">
        <f aca="false">IF(E14=0,"",E14)</f>
        <v>#REF!</v>
      </c>
      <c r="F15" s="144" t="e">
        <f aca="false">IF(F14=0,"",F14)</f>
        <v>#REF!</v>
      </c>
      <c r="G15" s="145" t="e">
        <f aca="false">IF(G14=0,"",G14)</f>
        <v>#REF!</v>
      </c>
      <c r="H15" s="145" t="e">
        <f aca="false">IF(H14=0,"",H14)</f>
        <v>#REF!</v>
      </c>
      <c r="I15" s="144" t="e">
        <f aca="false">IF(I14=0,"",I14)</f>
        <v>#REF!</v>
      </c>
      <c r="J15" s="145" t="e">
        <f aca="false">IF(J14=0,"",J14)</f>
        <v>#REF!</v>
      </c>
      <c r="K15" s="145"/>
      <c r="L15" s="145"/>
      <c r="M15" s="145"/>
      <c r="N15" s="144"/>
    </row>
    <row r="16" customFormat="false" ht="17.25" hidden="false" customHeight="true" outlineLevel="0" collapsed="false">
      <c r="A16" s="167" t="s">
        <v>1</v>
      </c>
      <c r="B16" s="144" t="n">
        <f aca="false">IF(C16=0,502,MATCH(C16,[1]账户!A1:A501,0))</f>
        <v>2</v>
      </c>
      <c r="C16" s="145" t="str">
        <f aca="false">现金存款江西!E5&amp;现金存款江西!S12</f>
        <v>账户中输入您的公司名称</v>
      </c>
      <c r="D16" s="145" t="e">
        <f aca="true">INDIRECT("[湘林票据.xls]账户!e"&amp;B16)</f>
        <v>#REF!</v>
      </c>
      <c r="E16" s="144" t="e">
        <f aca="true">INDIRECT("[湘林票据.xls]账户!g"&amp;B16)</f>
        <v>#REF!</v>
      </c>
      <c r="F16" s="144" t="e">
        <f aca="true">INDIRECT("[湘林票据.xls]账户!i"&amp;B16)</f>
        <v>#REF!</v>
      </c>
      <c r="G16" s="145" t="e">
        <f aca="true">INDIRECT("[湘林票据.xls]账户!k"&amp;B16)</f>
        <v>#REF!</v>
      </c>
      <c r="H16" s="144" t="e">
        <f aca="true">INDIRECT("[湘林票据.xls]账户!l"&amp;B16)</f>
        <v>#REF!</v>
      </c>
      <c r="I16" s="144" t="e">
        <f aca="true">INDIRECT("[湘林票据.xls]账户!m"&amp;B16)</f>
        <v>#REF!</v>
      </c>
      <c r="J16" s="144" t="e">
        <f aca="true">INDIRECT("[湘林票据.xls]账户!n"&amp;B16)</f>
        <v>#REF!</v>
      </c>
      <c r="N16" s="144"/>
    </row>
    <row r="17" customFormat="false" ht="23.25" hidden="false" customHeight="true" outlineLevel="0" collapsed="false">
      <c r="D17" s="145" t="e">
        <f aca="false">IF(D16=0,"",D16)</f>
        <v>#REF!</v>
      </c>
      <c r="E17" s="144" t="e">
        <f aca="false">IF(E16=0,"",E16)</f>
        <v>#REF!</v>
      </c>
      <c r="F17" s="144" t="e">
        <f aca="false">IF(F16=0,"",F16)</f>
        <v>#REF!</v>
      </c>
      <c r="G17" s="145" t="e">
        <f aca="false">IF(G16=0,"",G16)</f>
        <v>#REF!</v>
      </c>
      <c r="H17" s="144" t="e">
        <f aca="false">IF(H16=0,"",H16)</f>
        <v>#REF!</v>
      </c>
      <c r="I17" s="144" t="e">
        <f aca="false">IF(I16=0,"",I16)</f>
        <v>#REF!</v>
      </c>
      <c r="J17" s="144" t="e">
        <f aca="false">IF(J16=0,"",J16)</f>
        <v>#REF!</v>
      </c>
    </row>
    <row r="18" customFormat="false" ht="18" hidden="false" customHeight="true" outlineLevel="0" collapsed="false">
      <c r="A18" s="144" t="str">
        <f aca="false">IF(A6&gt;0,A6,IF(B6&gt;0,"￥",""))</f>
        <v/>
      </c>
      <c r="B18" s="168" t="str">
        <f aca="false">IF(B6&gt;0,B6,IF(SUM(A6:A6)&gt;0,0,IF(C6&gt;0,"￥","")))</f>
        <v/>
      </c>
      <c r="C18" s="168" t="str">
        <f aca="false">IF(C6&gt;0,C6,IF(SUM(B6:B6)&gt;0,0,IF(D6&gt;0,"￥","")))</f>
        <v/>
      </c>
      <c r="D18" s="168" t="str">
        <f aca="false">IF(D6&gt;0,D6,IF(SUM(B6:C6)&gt;0,0,IF(E6&gt;0,"￥","")))</f>
        <v/>
      </c>
      <c r="E18" s="168" t="str">
        <f aca="false">IF(E6&gt;0,E6,IF(SUM(B6:D6)&gt;0,0,IF(F6&gt;0,"￥","")))</f>
        <v/>
      </c>
      <c r="F18" s="168" t="str">
        <f aca="false">IF(F6&gt;0,F6,IF(SUM(A6:E6)&gt;0,0,IF(G6&gt;0,"￥","")))</f>
        <v>￥</v>
      </c>
      <c r="G18" s="168" t="n">
        <f aca="false">IF(G6&gt;0,G6,IF(SUM(B6:F6)&gt;0,0,IF(H6&gt;0,"￥","")))</f>
        <v>2</v>
      </c>
      <c r="H18" s="168" t="n">
        <f aca="false">IF(H6&gt;0,H6,IF(SUM(B6:G6)&gt;0,0,IF(I6&gt;0,"￥","")))</f>
        <v>1</v>
      </c>
      <c r="I18" s="168" t="n">
        <f aca="false">IF(I6&gt;0,I6,IF(SUM(B6:H6)&gt;0,0,IF(J6&gt;0,"￥","")))</f>
        <v>5</v>
      </c>
      <c r="J18" s="168" t="n">
        <f aca="false">IF(J6&gt;0,J6,IF(SUM(B6:I6)&gt;0,0,IF(K6&gt;0,"￥","")))</f>
        <v>1</v>
      </c>
      <c r="K18" s="158" t="n">
        <f aca="false">IF(K6&gt;0,K6,IF(SUM(B6:J6)&gt;0,0,IF(L6&gt;0,"￥","")))</f>
        <v>0</v>
      </c>
      <c r="L18" s="158" t="n">
        <f aca="false">IF(L6&gt;0,L6,IF(SUM(B6:K6)&gt;0,0,""))</f>
        <v>0</v>
      </c>
      <c r="M18" s="169" t="s">
        <v>2</v>
      </c>
      <c r="N18" s="169" t="str">
        <f aca="false">M18&amp;I13</f>
        <v>￥2151.00</v>
      </c>
    </row>
    <row r="19" customFormat="false" ht="18" hidden="false" customHeight="true" outlineLevel="0" collapsed="false">
      <c r="A19" s="144" t="str">
        <f aca="false">IF(A6&gt;0,A6,IF(B19="S","U",IF(B19="D","S",IF(B6&gt;0,"D",""))))</f>
        <v/>
      </c>
      <c r="B19" s="168" t="str">
        <f aca="false">IF(B6&gt;0,B6,IF(SUM(A6:A6)&gt;0,0,IF(C19="S","U",IF(C19="D","S",IF(C6&gt;0,"D","")))))</f>
        <v/>
      </c>
      <c r="C19" s="168" t="str">
        <f aca="false">IF(C6&gt;0,C6,IF(SUM(B6:B6)&gt;0,0,IF(D19="S","U",IF(D19="D","S",IF(D6&gt;0,"D","")))))</f>
        <v/>
      </c>
      <c r="D19" s="168" t="str">
        <f aca="false">IF(D6&gt;0,D6,IF(SUM(B6:C6)&gt;0,0,IF(E19="S","U",IF(E19="D","S",IF(E6&gt;0,"D","")))))</f>
        <v>U</v>
      </c>
      <c r="E19" s="168" t="str">
        <f aca="false">IF(E6&gt;0,E6,IF(SUM(B6:D6)&gt;0,0,IF(F19="S","U",IF(F19="D","S",IF(F6&gt;0,"D","")))))</f>
        <v>S</v>
      </c>
      <c r="F19" s="168" t="str">
        <f aca="false">IF(F6&gt;0,F6,IF(SUM(A6:E6)&gt;0,0,IF(G19="S","U",IF(G19="D","S",IF(G6&gt;0,"D","")))))</f>
        <v>D</v>
      </c>
      <c r="G19" s="168" t="n">
        <f aca="false">IF(G6&gt;0,G6,IF(SUM(B6:F6)&gt;0,0,IF(H19="S","U",IF(H19="D","S",IF(H6&gt;0,"D","")))))</f>
        <v>2</v>
      </c>
      <c r="H19" s="168" t="n">
        <f aca="false">IF(H6&gt;0,H6,IF(SUM(B6:G6)&gt;0,0,IF(I19="S","U",IF(I19="D","S",IF(I6&gt;0,"D","")))))</f>
        <v>1</v>
      </c>
      <c r="I19" s="168" t="n">
        <f aca="false">IF(I6&gt;0,I6,IF(SUM(B6:H6)&gt;0,0,IF(J19="S","U",IF(J19="D","S",IF(J6&gt;0,"D","")))))</f>
        <v>5</v>
      </c>
      <c r="J19" s="168" t="n">
        <f aca="false">IF(J6&gt;0,J6,IF(SUM(B6:I6)&gt;0,0,IF(K19="D","S",IF(K6&gt;0,"D",""))))</f>
        <v>1</v>
      </c>
      <c r="K19" s="158" t="n">
        <f aca="false">IF(K6&gt;0,K6,IF(SUM(B6:J6)&gt;0,0,IF(L6&gt;0,"D","")))</f>
        <v>0</v>
      </c>
      <c r="L19" s="158" t="n">
        <f aca="false">IF(L6&gt;0,L6,IF(SUM(B6:K6)&gt;0,0,""))</f>
        <v>0</v>
      </c>
      <c r="M19" s="144" t="s">
        <v>3</v>
      </c>
      <c r="N19" s="144" t="str">
        <f aca="false">M19&amp;I13</f>
        <v>USD2151.00</v>
      </c>
      <c r="AB19" s="144"/>
    </row>
    <row r="20" customFormat="false" ht="18" hidden="false" customHeight="true" outlineLevel="0" collapsed="false">
      <c r="A20" s="144" t="str">
        <f aca="false">IF(A6&gt;0,A6,IF(B20="K","H",IF(B20="D","K",IF(B6&gt;0,"D",""))))</f>
        <v/>
      </c>
      <c r="B20" s="168" t="str">
        <f aca="false">IF(B6&gt;0,B6,IF(SUM(A6:A6)&gt;0,0,IF(C20="K","H",IF(C20="D","K",IF(C6&gt;0,"D","")))))</f>
        <v/>
      </c>
      <c r="C20" s="168" t="str">
        <f aca="false">IF(C6&gt;0,C6,IF(SUM(B6:B6)&gt;0,0,IF(D20="K","H",IF(D20="D","K",IF(D6&gt;0,"D","")))))</f>
        <v/>
      </c>
      <c r="D20" s="168" t="str">
        <f aca="false">IF(D6&gt;0,D6,IF(SUM(B6:C6)&gt;0,0,IF(E20="K","H",IF(E20="D","K",IF(E6&gt;0,"D","")))))</f>
        <v>H</v>
      </c>
      <c r="E20" s="168" t="str">
        <f aca="false">IF(E6&gt;0,E6,IF(SUM(B6:D6)&gt;0,0,IF(F20="K","H",IF(F20="D","K",IF(F6&gt;0,"D","")))))</f>
        <v>K</v>
      </c>
      <c r="F20" s="168" t="str">
        <f aca="false">IF(F6&gt;0,F6,IF(SUM(A6:E6)&gt;0,0,IF(G20="K","H",IF(G20="D","K",IF(G6&gt;0,"D","")))))</f>
        <v>D</v>
      </c>
      <c r="G20" s="168" t="n">
        <f aca="false">IF(G6&gt;0,G6,IF(SUM(B6:F6)&gt;0,0,IF(H20="K","H",IF(H20="D","K",IF(H6&gt;0,"D","")))))</f>
        <v>2</v>
      </c>
      <c r="H20" s="168" t="n">
        <f aca="false">IF(H6&gt;0,H6,IF(SUM(B6:G6)&gt;0,0,IF(I20="K","H",IF(I20="D","K",IF(I6&gt;0,"D","")))))</f>
        <v>1</v>
      </c>
      <c r="I20" s="168" t="n">
        <f aca="false">IF(I6&gt;0,I6,IF(SUM(B6:H6)&gt;0,0,IF(J20="K","H",IF(J20="D","K",IF(J6&gt;0,"D","")))))</f>
        <v>5</v>
      </c>
      <c r="J20" s="168" t="n">
        <f aca="false">IF(J6&gt;0,J6,IF(SUM(B6:I6)&gt;0,0,IF(K20="D","K",IF(K6&gt;0,"D",""))))</f>
        <v>1</v>
      </c>
      <c r="K20" s="158" t="n">
        <f aca="false">IF(K6&gt;0,K6,IF(SUM(B6:J6)&gt;0,0,IF(L6&gt;0,"D","")))</f>
        <v>0</v>
      </c>
      <c r="L20" s="158" t="n">
        <f aca="false">IF(L6&gt;0,L6,IF(SUM(B6:K6)&gt;0,0,""))</f>
        <v>0</v>
      </c>
      <c r="M20" s="144" t="s">
        <v>4</v>
      </c>
      <c r="N20" s="144" t="str">
        <f aca="false">M20&amp;I13</f>
        <v>HKD2151.00</v>
      </c>
      <c r="AB20" s="144"/>
    </row>
    <row r="21" customFormat="false" ht="18" hidden="false" customHeight="true" outlineLevel="0" collapsed="false">
      <c r="A21" s="144" t="str">
        <f aca="false">IF(A6&gt;0,A6,IF(B21="U","E",IF(B21="R","U",IF(B6&gt;0,"R",""))))</f>
        <v/>
      </c>
      <c r="B21" s="168" t="str">
        <f aca="false">IF(B6&gt;0,B6,IF(SUM(A6:A6)&gt;0,0,IF(C21="U","E",IF(C21="R","U",IF(C6&gt;0,"R","")))))</f>
        <v/>
      </c>
      <c r="C21" s="168" t="str">
        <f aca="false">IF(C6&gt;0,C6,IF(SUM(B6:B6)&gt;0,0,IF(D21="U","E",IF(D21="R","U",IF(D6&gt;0,"R","")))))</f>
        <v/>
      </c>
      <c r="D21" s="168" t="str">
        <f aca="false">IF(D6&gt;0,D6,IF(SUM(B6:C6)&gt;0,0,IF(E21="U","E",IF(E21="R","U",IF(E6&gt;0,"R","")))))</f>
        <v>E</v>
      </c>
      <c r="E21" s="168" t="str">
        <f aca="false">IF(E6&gt;0,E6,IF(SUM(B6:D6)&gt;0,0,IF(F21="U","E",IF(F21="R","U",IF(F6&gt;0,"R","")))))</f>
        <v>U</v>
      </c>
      <c r="F21" s="168" t="str">
        <f aca="false">IF(F6&gt;0,F6,IF(SUM(A6:E6)&gt;0,0,IF(G21="U","E",IF(G21="R","U",IF(G6&gt;0,"R","")))))</f>
        <v>R</v>
      </c>
      <c r="G21" s="168" t="n">
        <f aca="false">IF(G6&gt;0,G6,IF(SUM(B6:F6)&gt;0,0,IF(H21="U","E",IF(H21="R","U",IF(H6&gt;0,"R","")))))</f>
        <v>2</v>
      </c>
      <c r="H21" s="168" t="n">
        <f aca="false">IF(H6&gt;0,H6,IF(SUM(B6:G6)&gt;0,0,IF(I21="U","E",IF(I21="R","U",IF(I6&gt;0,"R","")))))</f>
        <v>1</v>
      </c>
      <c r="I21" s="168" t="n">
        <f aca="false">IF(I6&gt;0,I6,IF(SUM(B6:H6)&gt;0,0,IF(J21="U","E",IF(J21="R","U",IF(J6&gt;0,"R","")))))</f>
        <v>5</v>
      </c>
      <c r="J21" s="168" t="n">
        <f aca="false">IF(J6&gt;0,J6,IF(SUM(B6:I6)&gt;0,0,IF(K21="R","U",IF(K6&gt;0,"R",""))))</f>
        <v>1</v>
      </c>
      <c r="K21" s="158" t="n">
        <f aca="false">IF(K6&gt;0,K6,IF(SUM(B6:J6)&gt;0,0,IF(L6&gt;0,"R","")))</f>
        <v>0</v>
      </c>
      <c r="L21" s="158" t="n">
        <f aca="false">IF(L6&gt;0,L6,IF(SUM(B6:K6)&gt;0,0,""))</f>
        <v>0</v>
      </c>
      <c r="M21" s="144" t="s">
        <v>5</v>
      </c>
      <c r="N21" s="144" t="str">
        <f aca="false">M21&amp;I13</f>
        <v>EUR2151.00</v>
      </c>
    </row>
    <row r="22" customFormat="false" ht="18" hidden="false" customHeight="true" outlineLevel="0" collapsed="false">
      <c r="A22" s="144" t="str">
        <f aca="false">IF(A6&gt;0,A6,IF(B22="T","H",IF(B22="W","T",IF(B6&gt;0,"W",""))))</f>
        <v/>
      </c>
      <c r="B22" s="168" t="str">
        <f aca="false">IF(B6&gt;0,B6,IF(SUM(A6:A6)&gt;0,0,IF(C22="T","H",IF(C22="W","T",IF(C6&gt;0,"W","")))))</f>
        <v/>
      </c>
      <c r="C22" s="168" t="str">
        <f aca="false">IF(C6&gt;0,C6,IF(SUM(B6:B6)&gt;0,0,IF(D22="T","H",IF(D22="W","T",IF(D6&gt;0,"W","")))))</f>
        <v/>
      </c>
      <c r="D22" s="168" t="str">
        <f aca="false">IF(D6&gt;0,D6,IF(SUM(B6:C6)&gt;0,0,IF(E22="T","H",IF(E22="W","T",IF(E6&gt;0,"W","")))))</f>
        <v>H</v>
      </c>
      <c r="E22" s="168" t="str">
        <f aca="false">IF(E6&gt;0,E6,IF(SUM(B6:D6)&gt;0,0,IF(F22="T","H",IF(F22="W","T",IF(F6&gt;0,"W","")))))</f>
        <v>T</v>
      </c>
      <c r="F22" s="168" t="str">
        <f aca="false">IF(F6&gt;0,F6,IF(SUM(A6:E6)&gt;0,0,IF(G22="T","H",IF(G22="W","T",IF(G6&gt;0,"W","")))))</f>
        <v>W</v>
      </c>
      <c r="G22" s="168" t="n">
        <f aca="false">IF(G6&gt;0,G6,IF(SUM(B6:F6)&gt;0,0,IF(H22="T","H",IF(H22="W","T",IF(H6&gt;0,"W","")))))</f>
        <v>2</v>
      </c>
      <c r="H22" s="168" t="n">
        <f aca="false">IF(H6&gt;0,H6,IF(SUM(B6:G6)&gt;0,0,IF(I22="T","H",IF(I22="W","T",IF(I6&gt;0,"W","")))))</f>
        <v>1</v>
      </c>
      <c r="I22" s="168" t="n">
        <f aca="false">IF(I6&gt;0,I6,IF(SUM(B6:H6)&gt;0,0,IF(J22="T","H",IF(J22="W","T",IF(J6&gt;0,"W","")))))</f>
        <v>5</v>
      </c>
      <c r="J22" s="168" t="n">
        <f aca="false">IF(J6&gt;0,J6,IF(SUM(B6:I6)&gt;0,0,IF(K22="W","T",IF(K6&gt;0,"W",""))))</f>
        <v>1</v>
      </c>
      <c r="K22" s="158" t="n">
        <f aca="false">IF(K6&gt;0,K6,IF(SUM(B6:J6)&gt;0,0,IF(L6&gt;0,"W","")))</f>
        <v>0</v>
      </c>
      <c r="L22" s="158" t="n">
        <f aca="false">IF(L6&gt;0,L6,IF(SUM(B6:K6)&gt;0,0,""))</f>
        <v>0</v>
      </c>
      <c r="M22" s="144" t="s">
        <v>6</v>
      </c>
      <c r="N22" s="144" t="str">
        <f aca="false">M22&amp;I13</f>
        <v>HTW2151.00</v>
      </c>
    </row>
    <row r="23" customFormat="false" ht="18" hidden="false" customHeight="true" outlineLevel="0" collapsed="false">
      <c r="A23" s="144" t="str">
        <f aca="false">IF(A6&gt;0,A6,IF(B23="P","J",IF(B23="Y","P",IF(B6&gt;0,"Y",""))))</f>
        <v/>
      </c>
      <c r="B23" s="168" t="str">
        <f aca="false">IF(B6&gt;0,B6,IF(SUM(A6:A6)&gt;0,0,IF(C23="P","J",IF(C23="Y","P",IF(C6&gt;0,"Y","")))))</f>
        <v/>
      </c>
      <c r="C23" s="168" t="str">
        <f aca="false">IF(C6&gt;0,C6,IF(SUM(B6:B6)&gt;0,0,IF(D23="P","J",IF(D23="Y","P",IF(D6&gt;0,"Y","")))))</f>
        <v/>
      </c>
      <c r="D23" s="168" t="str">
        <f aca="false">IF(D6&gt;0,D6,IF(SUM(B6:C6)&gt;0,0,IF(E23="P","J",IF(E23="Y","P",IF(E6&gt;0,"Y","")))))</f>
        <v>J</v>
      </c>
      <c r="E23" s="168" t="str">
        <f aca="false">IF(E6&gt;0,E6,IF(SUM(B6:D6)&gt;0,0,IF(F23="P","J",IF(F23="Y","P",IF(F6&gt;0,"Y","")))))</f>
        <v>P</v>
      </c>
      <c r="F23" s="168" t="str">
        <f aca="false">IF(F6&gt;0,F6,IF(SUM(A6:E6)&gt;0,0,IF(G23="P","J",IF(G23="Y","P",IF(G6&gt;0,"Y","")))))</f>
        <v>Y</v>
      </c>
      <c r="G23" s="168" t="n">
        <f aca="false">IF(G6&gt;0,G6,IF(SUM(B6:F6)&gt;0,0,IF(H23="P","J",IF(H23="Y","P",IF(H6&gt;0,"Y","")))))</f>
        <v>2</v>
      </c>
      <c r="H23" s="168" t="n">
        <f aca="false">IF(H6&gt;0,H6,IF(SUM(B6:G6)&gt;0,0,IF(I23="P","J",IF(I23="Y","P",IF(I6&gt;0,"Y","")))))</f>
        <v>1</v>
      </c>
      <c r="I23" s="168" t="n">
        <f aca="false">IF(I6&gt;0,I6,IF(SUM(B6:H6)&gt;0,0,IF(J23="P","J",IF(J23="Y","P",IF(J6&gt;0,"Y","")))))</f>
        <v>5</v>
      </c>
      <c r="J23" s="168" t="n">
        <f aca="false">IF(J6&gt;0,J6,IF(SUM(B6:I6)&gt;0,0,IF(K23="Y","P",IF(K6&gt;0,"Y",""))))</f>
        <v>1</v>
      </c>
      <c r="K23" s="158" t="n">
        <f aca="false">IF(K6&gt;0,K6,IF(SUM(B6:J6)&gt;0,0,IF(L6&gt;0,"Y","")))</f>
        <v>0</v>
      </c>
      <c r="L23" s="158" t="n">
        <f aca="false">IF(L6&gt;0,L6,IF(SUM(B6:K6)&gt;0,0,""))</f>
        <v>0</v>
      </c>
      <c r="M23" s="144" t="s">
        <v>7</v>
      </c>
      <c r="N23" s="144" t="str">
        <f aca="false">M23&amp;I13</f>
        <v>JPY2151.00</v>
      </c>
    </row>
    <row r="24" customFormat="false" ht="18" hidden="false" customHeight="true" outlineLevel="0" collapsed="false">
      <c r="B24" s="168" t="str">
        <f aca="false">IF(B6&gt;0,B6,IF(C6&gt;0,"",""))</f>
        <v/>
      </c>
      <c r="C24" s="168" t="str">
        <f aca="false">IF(C6&gt;0,C6,IF(SUM(B6:B6)&gt;0,0,IF(D6&gt;0,"","")))</f>
        <v/>
      </c>
      <c r="D24" s="168" t="str">
        <f aca="false">IF(D6&gt;0,D6,IF(SUM(B6:C6)&gt;0,0,IF(E6&gt;0,"","")))</f>
        <v/>
      </c>
      <c r="E24" s="168" t="str">
        <f aca="false">IF(E6&gt;0,E6,IF(SUM(B6:D6)&gt;0,0,IF(F6&gt;0,"","")))</f>
        <v/>
      </c>
      <c r="F24" s="168" t="str">
        <f aca="false">IF(F6&gt;0,F6,IF(SUM(A6:E6)&gt;0,0,IF(G6&gt;0,"","")))</f>
        <v/>
      </c>
      <c r="G24" s="168" t="n">
        <f aca="false">IF(G6&gt;0,G6,IF(SUM(B6:F6)&gt;0,0,IF(H6&gt;0,"","")))</f>
        <v>2</v>
      </c>
      <c r="H24" s="168" t="n">
        <f aca="false">IF(H6&gt;0,H6,IF(SUM(B6:G6)&gt;0,0,IF(I6&gt;0,"","")))</f>
        <v>1</v>
      </c>
      <c r="I24" s="168" t="n">
        <f aca="false">IF(I6&gt;0,I6,IF(SUM(B6:H6)&gt;0,0,IF(J6&gt;0,"","")))</f>
        <v>5</v>
      </c>
      <c r="J24" s="168" t="n">
        <f aca="false">IF(J6&gt;0,J6,IF(SUM(B6:I6)&gt;0,0,IF(K6&gt;0,"","")))</f>
        <v>1</v>
      </c>
      <c r="K24" s="158" t="n">
        <f aca="false">IF(K6&gt;0,K6,IF(SUM(B6:J6)&gt;0,0,IF(L6&gt;0,"","")))</f>
        <v>0</v>
      </c>
      <c r="L24" s="158" t="n">
        <f aca="false">IF(L6&gt;0,L6,IF(SUM(B6:K6)&gt;0,0,""))</f>
        <v>0</v>
      </c>
      <c r="N24" s="144" t="str">
        <f aca="false">"    "&amp;M24&amp;G10</f>
        <v>    2151</v>
      </c>
    </row>
  </sheetData>
  <sheetProtection sheet="true" password="d9fd" objects="true" scenarios="true" selectLockedCells="true" selectUnlockedCells="true"/>
  <conditionalFormatting sqref="I3">
    <cfRule type="cellIs" priority="2" operator="equal" aboveAverage="0" equalAverage="0" bottom="0" percent="0" rank="0" text="" dxfId="30">
      <formula>"账户未填"</formula>
    </cfRule>
    <cfRule type="cellIs" priority="3" operator="equal" aboveAverage="0" equalAverage="0" bottom="0" percent="0" rank="0" text="" dxfId="31">
      <formula>"账户存在"</formula>
    </cfRule>
  </conditionalFormatting>
  <conditionalFormatting sqref="F1">
    <cfRule type="cellIs" priority="4" operator="equal" aboveAverage="0" equalAverage="0" bottom="0" percent="0" rank="0" text="" dxfId="32">
      <formula>"永久"</formula>
    </cfRule>
    <cfRule type="cellIs" priority="5" operator="equal" aboveAverage="0" equalAverage="0" bottom="0" percent="0" rank="0" text="" dxfId="33">
      <formula>"一年"</formula>
    </cfRule>
  </conditionalFormatting>
  <conditionalFormatting sqref="E1">
    <cfRule type="cellIs" priority="6" operator="equal" aboveAverage="0" equalAverage="0" bottom="0" percent="0" rank="0" text="" dxfId="34">
      <formula>"试用"</formula>
    </cfRule>
    <cfRule type="cellIs" priority="7" operator="equal" aboveAverage="0" equalAverage="0" bottom="0" percent="0" rank="0" text="" dxfId="35">
      <formula>"购买"</formula>
    </cfRule>
  </conditionalFormatting>
  <dataValidations count="2">
    <dataValidation allowBlank="true" error="1" errorStyle="stop" errorTitle="1" operator="lessThan" showDropDown="false" showErrorMessage="false" showInputMessage="false" sqref="D10 D12:D13" type="textLength">
      <formula1>1</formula1>
      <formula2>0</formula2>
    </dataValidation>
    <dataValidation allowBlank="true" error="1" errorStyle="stop" errorTitle="1" operator="lessThan" showDropDown="false" showErrorMessage="true" showInputMessage="false" sqref="A1:IV9 A10:C24 E10:IV10 D11:IV11 E12:IV13 D14:IV24 A25:IV1024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44" width="2.62"/>
    <col collapsed="false" customWidth="true" hidden="false" outlineLevel="0" max="2" min="2" style="144" width="2.87"/>
    <col collapsed="false" customWidth="true" hidden="false" outlineLevel="0" max="3" min="3" style="145" width="23.36"/>
    <col collapsed="false" customWidth="true" hidden="false" outlineLevel="0" max="4" min="4" style="145" width="15.12"/>
    <col collapsed="false" customWidth="true" hidden="false" outlineLevel="0" max="5" min="5" style="144" width="5.5"/>
    <col collapsed="false" customWidth="true" hidden="false" outlineLevel="0" max="6" min="6" style="144" width="12.62"/>
    <col collapsed="false" customWidth="true" hidden="false" outlineLevel="0" max="7" min="7" style="144" width="16.37"/>
    <col collapsed="false" customWidth="true" hidden="false" outlineLevel="0" max="8" min="8" style="144" width="17.24"/>
    <col collapsed="false" customWidth="true" hidden="false" outlineLevel="0" max="9" min="9" style="144" width="9.75"/>
    <col collapsed="false" customWidth="true" hidden="false" outlineLevel="0" max="10" min="10" style="144" width="9.24"/>
    <col collapsed="false" customWidth="true" hidden="false" outlineLevel="0" max="12" min="11" style="144" width="2.5"/>
    <col collapsed="false" customWidth="true" hidden="false" outlineLevel="0" max="13" min="13" style="144" width="3.5"/>
    <col collapsed="false" customWidth="true" hidden="false" outlineLevel="0" max="14" min="14" style="146" width="14.87"/>
    <col collapsed="false" customWidth="true" hidden="false" outlineLevel="0" max="16" min="15" style="144" width="8.24"/>
    <col collapsed="false" customWidth="false" hidden="false" outlineLevel="0" max="27" min="17" style="144" width="8.99"/>
    <col collapsed="false" customWidth="false" hidden="false" outlineLevel="0" max="28" min="28" style="145" width="8.99"/>
    <col collapsed="false" customWidth="false" hidden="false" outlineLevel="0" max="257" min="29" style="144" width="8.99"/>
  </cols>
  <sheetData>
    <row r="1" customFormat="false" ht="18" hidden="false" customHeight="true" outlineLevel="0" collapsed="false">
      <c r="A1" s="147"/>
      <c r="C1" s="148"/>
      <c r="D1" s="149"/>
      <c r="E1" s="150"/>
      <c r="F1" s="151"/>
      <c r="G1" s="151"/>
      <c r="H1" s="152"/>
      <c r="N1" s="153"/>
      <c r="AB1" s="144"/>
    </row>
    <row r="2" customFormat="false" ht="16.5" hidden="false" customHeight="true" outlineLevel="0" collapsed="false">
      <c r="A2" s="154"/>
      <c r="D2" s="144"/>
      <c r="H2" s="152"/>
      <c r="N2" s="145"/>
    </row>
    <row r="3" customFormat="false" ht="17.25" hidden="false" customHeight="true" outlineLevel="0" collapsed="false">
      <c r="A3" s="154"/>
      <c r="B3" s="155"/>
      <c r="C3" s="156"/>
      <c r="D3" s="151"/>
      <c r="E3" s="151"/>
      <c r="F3" s="157"/>
      <c r="G3" s="151"/>
      <c r="I3" s="151"/>
      <c r="J3" s="151"/>
      <c r="N3" s="153"/>
    </row>
    <row r="4" customFormat="false" ht="17.25" hidden="false" customHeight="true" outlineLevel="0" collapsed="false">
      <c r="A4" s="154"/>
      <c r="N4" s="145"/>
    </row>
    <row r="5" customFormat="false" ht="17.25" hidden="false" customHeight="true" outlineLevel="0" collapsed="false">
      <c r="A5" s="158" t="str">
        <f aca="false">IF(I12="人民币",A18,IF(I12="美元",A19,IF(I12="港币",A20,IF(I12="日元",A23,IF(I12="台币",A22,IF(I12="欧元",A21,A24))))))</f>
        <v/>
      </c>
      <c r="B5" s="158" t="str">
        <f aca="false">IF(I12="人民币",B18,IF(I12="美元",B19,IF(I12="港币",B20,IF(I12="日元",B23,IF(I12="台币",B22,IF(I12="欧元",B21,B24))))))</f>
        <v/>
      </c>
      <c r="C5" s="158" t="str">
        <f aca="false">IF(I12="人民币",C18,IF(I12="美元",C19,IF(I12="港币",C20,IF(I12="日元",C23,IF(I12="台币",C22,IF(I12="欧元",C21,C24))))))</f>
        <v/>
      </c>
      <c r="D5" s="158" t="str">
        <f aca="false">IF(I12="人民币",D18,IF(I12="美元",D19,IF(I12="港币",D20,IF(I12="日元",D23,IF(I12="台币",D22,IF(I12="欧元",D21,D24))))))</f>
        <v/>
      </c>
      <c r="E5" s="158" t="str">
        <f aca="false">IF(I12="人民币",E18,IF(I12="美元",E19,IF(I12="港币",E20,IF(I12="日元",E23,IF(I12="台币",E22,IF(I12="欧元",E21,E24))))))</f>
        <v/>
      </c>
      <c r="F5" s="158" t="str">
        <f aca="false">F7</f>
        <v>￥</v>
      </c>
      <c r="G5" s="158" t="n">
        <f aca="false">IF(I12="人民币",G18,IF(I12="美元",G19,IF(I12="港币",G20,IF(I12="日元",G23,IF(I12="台币",G22,IF(I12="欧元",G21,G24))))))</f>
        <v>2</v>
      </c>
      <c r="H5" s="158" t="n">
        <f aca="false">IF(I12="人民币",H18,IF(I12="美元",H19,IF(I12="港币",H20,IF(I12="日元",H23,IF(I12="台币",H22,IF(I12="欧元",H21,H24))))))</f>
        <v>1</v>
      </c>
      <c r="I5" s="158" t="n">
        <f aca="false">IF(I12="人民币",I18,IF(I12="美元",I19,IF(I12="港币",I20,IF(I12="日元",I23,IF(I12="台币",I22,IF(I12="欧元",I21,I24))))))</f>
        <v>5</v>
      </c>
      <c r="J5" s="158" t="n">
        <f aca="false">IF(I12="人民币",J18,IF(I12="美元",J19,IF(I12="港币",J20,IF(I12="日元",J23,IF(I12="台币",J22,IF(I12="欧元",J21,J24))))))</f>
        <v>1</v>
      </c>
      <c r="K5" s="158" t="n">
        <f aca="false">IF(I12="人民币",K18,IF(I12="美元",K19,IF(I12="港币",K20,IF(I12="日元",K23,IF(I12="台币",K22,IF(I12="欧元",K21,K24))))))</f>
        <v>0</v>
      </c>
      <c r="L5" s="158" t="n">
        <f aca="false">IF(I12="人民币",L18,IF(I12="美元",L19,IF(I12="港币",L20,IF(I12="日元",L23,IF(I12="台币",L22,IF(I12="欧元",L21,L24))))))</f>
        <v>0</v>
      </c>
      <c r="M5" s="159"/>
    </row>
    <row r="6" customFormat="false" ht="17.25" hidden="false" customHeight="true" outlineLevel="0" collapsed="false">
      <c r="A6" s="154" t="n">
        <f aca="false">(INT(G10/1000000000)-INT(G10/10000000000)*10)</f>
        <v>0</v>
      </c>
      <c r="B6" s="160" t="n">
        <f aca="false">(INT(G10/100000000)-INT(G10/1000000000)*10)</f>
        <v>0</v>
      </c>
      <c r="C6" s="160" t="n">
        <f aca="false">(INT(G10/10000000)-INT(G10/100000000)*10)</f>
        <v>0</v>
      </c>
      <c r="D6" s="160" t="n">
        <f aca="false">(INT(G10/1000000)-INT(G10/10000000)*10)</f>
        <v>0</v>
      </c>
      <c r="E6" s="160" t="n">
        <f aca="false">(INT(G10/100000)-INT(G10/1000000)*10)</f>
        <v>0</v>
      </c>
      <c r="F6" s="160" t="n">
        <f aca="false">(INT(G10/10000)-INT(G10/100000)*10)</f>
        <v>0</v>
      </c>
      <c r="G6" s="160" t="n">
        <f aca="false">(INT(G10/1000)-INT(G10/10000)*10)</f>
        <v>2</v>
      </c>
      <c r="H6" s="161" t="n">
        <f aca="false">(INT(G10/100)-INT(G10/1000)*10)</f>
        <v>1</v>
      </c>
      <c r="I6" s="161" t="n">
        <f aca="false">INT(G10/10)-INT(G10/100)*10</f>
        <v>5</v>
      </c>
      <c r="J6" s="161" t="n">
        <f aca="false">INT(G10)-INT(G10/10)*10</f>
        <v>1</v>
      </c>
      <c r="K6" s="159" t="n">
        <f aca="false">INT(G10*10)-INT(G10)*10</f>
        <v>0</v>
      </c>
      <c r="L6" s="159" t="n">
        <f aca="false">INT(G10*100)-INT(G10*10)*10</f>
        <v>0</v>
      </c>
      <c r="M6" s="159"/>
    </row>
    <row r="7" customFormat="false" ht="17.25" hidden="false" customHeight="true" outlineLevel="0" collapsed="false">
      <c r="A7" s="154"/>
      <c r="C7" s="145" t="str">
        <f aca="false">IF(G10=0,"",((IF(SUM(C6:J6)&gt;0,TEXT(INT(G10),"[DBNum2]G/通用格式")&amp;"元","")&amp;IF((INT(G10*10)-INT(G10)*10)=0,"",TEXT(INT(G10*10)-INT(G10)*10,"[DBNum2]G/通用格式")&amp;"角")&amp;IF((INT(G10*10)-INT(G10)*10)&gt;0,"",IF(INT(G10)=0,"",IF((INT(G10*100)-INT(G10)*100)=0,"","零")))&amp;IF((INT(G10*100)-INT(G10*10)*10)=0,"整",TEXT(INT(G10*100)-INT(G10*10)*10,"[DBNum2]G/通用格式")&amp;"分"))))</f>
        <v>CE/通用格式元整</v>
      </c>
      <c r="E7" s="145"/>
      <c r="F7" s="144" t="str">
        <f aca="false">IF(I12="人民币",F18,IF(I12="美元",F19,IF(I12="港币",F20,IF(I12="日元",F23,IF(I12="台币",F22,IF(I12="欧元",F21,F24))))))</f>
        <v>￥</v>
      </c>
      <c r="G7" s="145"/>
    </row>
    <row r="8" customFormat="false" ht="17.25" hidden="false" customHeight="true" outlineLevel="0" collapsed="false">
      <c r="A8" s="154"/>
      <c r="C8" s="145" t="str">
        <f aca="false">IF([1]注joy册!D1=0,C7&amp;"(机器码不正确)",IF([1]注joy册!D2=0,C7&amp;"(请续费)",C7))</f>
        <v>CE/通用格式元整(请续费)</v>
      </c>
      <c r="E8" s="145"/>
    </row>
    <row r="9" customFormat="false" ht="17.25" hidden="false" customHeight="true" outlineLevel="0" collapsed="false">
      <c r="A9" s="154"/>
      <c r="C9" s="144"/>
      <c r="D9" s="144"/>
      <c r="G9" s="144" t="n">
        <f aca="false">IF(I10="人民币",H9,IF(I10="美元",N19,IF(I10="港币",N20,IF(I10="日元",N23,IF(I10="台币",N22,IF(I10="欧元",N21,N24))))))</f>
        <v>2151</v>
      </c>
      <c r="H9" s="162" t="n">
        <f aca="false">G10</f>
        <v>2151</v>
      </c>
    </row>
    <row r="10" customFormat="false" ht="17.25" hidden="false" customHeight="true" outlineLevel="0" collapsed="false">
      <c r="A10" s="154"/>
      <c r="B10" s="163"/>
      <c r="C10" s="144" t="n">
        <f aca="true">YEAR(TODAY())</f>
        <v>2026</v>
      </c>
      <c r="D10" s="152" t="n">
        <f aca="true">MONTH(TODAY())</f>
        <v>7</v>
      </c>
      <c r="E10" s="163" t="n">
        <f aca="false">现金存款广东!L3</f>
        <v>25</v>
      </c>
      <c r="G10" s="164" t="n">
        <f aca="false">现金存款广东!X10</f>
        <v>2151</v>
      </c>
      <c r="I10" s="144" t="str">
        <f aca="false">现金存款广东!S10</f>
        <v>人民币</v>
      </c>
    </row>
    <row r="11" customFormat="false" ht="17.25" hidden="false" customHeight="true" outlineLevel="0" collapsed="false">
      <c r="A11" s="154"/>
      <c r="D11" s="144"/>
      <c r="G11" s="145"/>
      <c r="H11" s="145"/>
      <c r="I11" s="145"/>
      <c r="J11" s="145"/>
      <c r="K11" s="145"/>
      <c r="L11" s="145"/>
      <c r="M11" s="145"/>
      <c r="N11" s="144" t="str">
        <f aca="false">IF(N16=0,"",N16)</f>
        <v/>
      </c>
    </row>
    <row r="12" customFormat="false" ht="17.25" hidden="false" customHeight="true" outlineLevel="0" collapsed="false">
      <c r="A12" s="154"/>
      <c r="C12" s="144" t="n">
        <f aca="false">IF(C10&gt;0,C10,"")</f>
        <v>2026</v>
      </c>
      <c r="D12" s="144" t="str">
        <f aca="false">IF(D10&gt;9,D10,"0"&amp;D10)</f>
        <v>07</v>
      </c>
      <c r="E12" s="144" t="n">
        <f aca="false">IF(E10&gt;10,E10,"0"&amp;E10)</f>
        <v>25</v>
      </c>
      <c r="G12" s="164" t="n">
        <f aca="false">IF(G10=0,"",G9)</f>
        <v>2151</v>
      </c>
      <c r="H12" s="152"/>
      <c r="I12" s="152" t="str">
        <f aca="false">IF(I10=0,"",I10)</f>
        <v>人民币</v>
      </c>
      <c r="J12" s="152"/>
      <c r="K12" s="152"/>
      <c r="L12" s="152"/>
      <c r="M12" s="152"/>
      <c r="N12" s="166"/>
    </row>
    <row r="13" customFormat="false" ht="17.25" hidden="false" customHeight="true" outlineLevel="0" collapsed="false">
      <c r="A13" s="154"/>
      <c r="C13" s="144" t="str">
        <f aca="false">IF(C12="","",TEXT(INT(C12/1000),"[DBNum2]G/通用格式")&amp;TEXT(INT(C12/100)-INT(C12/1000)*10,"[DBNum2]G/通用格式")&amp;TEXT(INT(C12/10)-INT(C12/100)*10,"[DBNum2]G/通用格式")&amp;TEXT(INT(C12)-INT(C12/10)*10,"[DBNum2]G/通用格式"))</f>
        <v>CE/通用格式CE/通用格式CE/通用格式CE/通用格式</v>
      </c>
      <c r="D13" s="144" t="str">
        <f aca="false">IF(D10="","",IF(D10&lt;=10,"零"&amp;TEXT(INT(D10),"[DBNum2]G/通用格式"),IF(D10=20,"零"&amp;TEXT(INT(D10),"[DBNum2]G/通用格式"),IF(D10=30,"零"&amp;TEXT(INT(D10),"[DBNum2]G/通用格式"),TEXT(INT(D10),"[DBNum2]G/通用格式")))))</f>
        <v>零CE/通用格式</v>
      </c>
      <c r="E13" s="144" t="str">
        <f aca="false">IF(E12="","",(IF(INT(E12)&lt;=10,"零"&amp;TEXT(INT(E12),"[DBNum2]G/通用格式"),IF(INT(E12)=20,"零"&amp;TEXT(INT(E12),"[DBNum2]G/通用格式"),IF(INT(E12)=30,"零"&amp;TEXT(INT(E12),"[DBNum2]G/通用格式"),TEXT(INT(E12),"[DBNum2]G/通用格式"))))))</f>
        <v>CE/通用格式</v>
      </c>
      <c r="G13" s="144" t="str">
        <f aca="false">TEXT(G10,"$0.00")</f>
        <v>$2151.00</v>
      </c>
      <c r="H13" s="144" t="n">
        <f aca="false">LEN(G13)</f>
        <v>8</v>
      </c>
      <c r="I13" s="144" t="str">
        <f aca="false">RIGHT(G13,H13-1)</f>
        <v>2151.00</v>
      </c>
    </row>
    <row r="14" customFormat="false" ht="17.25" hidden="false" customHeight="true" outlineLevel="0" collapsed="false">
      <c r="A14" s="167" t="s">
        <v>0</v>
      </c>
      <c r="B14" s="144" t="n">
        <f aca="false">IF(C14=0,502,MATCH(C14,[1]账户!A1:A501,0))</f>
        <v>2</v>
      </c>
      <c r="C14" s="145" t="str">
        <f aca="false">[1]账户!C2&amp;现金存款广东!S11</f>
        <v>账户中输入您的公司名称</v>
      </c>
      <c r="D14" s="145" t="e">
        <f aca="true">INDIRECT("[湘林票据.xls]账户!e"&amp;B14)</f>
        <v>#REF!</v>
      </c>
      <c r="E14" s="144" t="e">
        <f aca="true">INDIRECT("[湘林票据.xls]账户!g"&amp;B14)</f>
        <v>#REF!</v>
      </c>
      <c r="F14" s="144" t="e">
        <f aca="true">INDIRECT("[湘林票据.xls]账户!i"&amp;B14)</f>
        <v>#REF!</v>
      </c>
      <c r="G14" s="145" t="e">
        <f aca="true">INDIRECT("[湘林票据.xls]账户!k"&amp;B14)</f>
        <v>#REF!</v>
      </c>
      <c r="H14" s="144" t="e">
        <f aca="true">INDIRECT("[湘林票据.xls]账户!l"&amp;B14)</f>
        <v>#REF!</v>
      </c>
      <c r="I14" s="144" t="e">
        <f aca="true">INDIRECT("[湘林票据.xls]账户!m"&amp;B14)</f>
        <v>#REF!</v>
      </c>
      <c r="J14" s="144" t="e">
        <f aca="true">INDIRECT("[湘林票据.xls]账户!n"&amp;B14)</f>
        <v>#REF!</v>
      </c>
      <c r="N14" s="144"/>
    </row>
    <row r="15" customFormat="false" ht="17.25" hidden="false" customHeight="true" outlineLevel="0" collapsed="false">
      <c r="A15" s="154"/>
      <c r="B15" s="152"/>
      <c r="D15" s="145" t="e">
        <f aca="false">IF(D14=0,"",D14)</f>
        <v>#REF!</v>
      </c>
      <c r="E15" s="144" t="e">
        <f aca="false">IF(E14=0,"",E14)</f>
        <v>#REF!</v>
      </c>
      <c r="F15" s="144" t="e">
        <f aca="false">IF(F14=0,"",F14)</f>
        <v>#REF!</v>
      </c>
      <c r="G15" s="145" t="e">
        <f aca="false">IF(G14=0,"",G14)</f>
        <v>#REF!</v>
      </c>
      <c r="H15" s="145" t="e">
        <f aca="false">IF(H14=0,"",H14)</f>
        <v>#REF!</v>
      </c>
      <c r="I15" s="144" t="e">
        <f aca="false">IF(I14=0,"",I14)</f>
        <v>#REF!</v>
      </c>
      <c r="J15" s="145" t="e">
        <f aca="false">IF(J14=0,"",J14)</f>
        <v>#REF!</v>
      </c>
      <c r="K15" s="145"/>
      <c r="L15" s="145"/>
      <c r="M15" s="145"/>
      <c r="N15" s="144"/>
    </row>
    <row r="16" customFormat="false" ht="17.25" hidden="false" customHeight="true" outlineLevel="0" collapsed="false">
      <c r="A16" s="167" t="s">
        <v>1</v>
      </c>
      <c r="B16" s="144" t="n">
        <f aca="false">IF(C16=0,502,MATCH(C16,[1]账户!A1:A501,0))</f>
        <v>2</v>
      </c>
      <c r="C16" s="145" t="str">
        <f aca="false">现金存款广东!E5&amp;现金存款广东!S12</f>
        <v>账户中输入您的公司名称</v>
      </c>
      <c r="D16" s="145" t="e">
        <f aca="true">INDIRECT("[湘林票据.xls]账户!e"&amp;B16)</f>
        <v>#REF!</v>
      </c>
      <c r="E16" s="144" t="e">
        <f aca="true">INDIRECT("[湘林票据.xls]账户!g"&amp;B16)</f>
        <v>#REF!</v>
      </c>
      <c r="F16" s="144" t="e">
        <f aca="true">INDIRECT("[湘林票据.xls]账户!i"&amp;B16)</f>
        <v>#REF!</v>
      </c>
      <c r="G16" s="145" t="e">
        <f aca="true">INDIRECT("[湘林票据.xls]账户!k"&amp;B16)</f>
        <v>#REF!</v>
      </c>
      <c r="H16" s="144" t="e">
        <f aca="true">INDIRECT("[湘林票据.xls]账户!l"&amp;B16)</f>
        <v>#REF!</v>
      </c>
      <c r="I16" s="144" t="e">
        <f aca="true">INDIRECT("[湘林票据.xls]账户!m"&amp;B16)</f>
        <v>#REF!</v>
      </c>
      <c r="J16" s="144" t="e">
        <f aca="true">INDIRECT("[湘林票据.xls]账户!n"&amp;B16)</f>
        <v>#REF!</v>
      </c>
      <c r="N16" s="144"/>
    </row>
    <row r="17" customFormat="false" ht="23.25" hidden="false" customHeight="true" outlineLevel="0" collapsed="false">
      <c r="D17" s="145" t="e">
        <f aca="false">IF(D16=0,"",D16)</f>
        <v>#REF!</v>
      </c>
      <c r="E17" s="144" t="e">
        <f aca="false">IF(E16=0,"",E16)</f>
        <v>#REF!</v>
      </c>
      <c r="F17" s="144" t="e">
        <f aca="false">IF(F16=0,"",F16)</f>
        <v>#REF!</v>
      </c>
      <c r="G17" s="145" t="e">
        <f aca="false">IF(G16=0,"",G16)</f>
        <v>#REF!</v>
      </c>
      <c r="H17" s="144" t="e">
        <f aca="false">IF(H16=0,"",H16)</f>
        <v>#REF!</v>
      </c>
      <c r="I17" s="144" t="e">
        <f aca="false">IF(I16=0,"",I16)</f>
        <v>#REF!</v>
      </c>
      <c r="J17" s="144" t="e">
        <f aca="false">IF(J16=0,"",J16)</f>
        <v>#REF!</v>
      </c>
    </row>
    <row r="18" customFormat="false" ht="18" hidden="false" customHeight="true" outlineLevel="0" collapsed="false">
      <c r="A18" s="144" t="str">
        <f aca="false">IF(A6&gt;0,A6,IF(B6&gt;0,"￥",""))</f>
        <v/>
      </c>
      <c r="B18" s="168" t="str">
        <f aca="false">IF(B6&gt;0,B6,IF(SUM(A6:A6)&gt;0,0,IF(C6&gt;0,"￥","")))</f>
        <v/>
      </c>
      <c r="C18" s="168" t="str">
        <f aca="false">IF(C6&gt;0,C6,IF(SUM(B6:B6)&gt;0,0,IF(D6&gt;0,"￥","")))</f>
        <v/>
      </c>
      <c r="D18" s="168" t="str">
        <f aca="false">IF(D6&gt;0,D6,IF(SUM(B6:C6)&gt;0,0,IF(E6&gt;0,"￥","")))</f>
        <v/>
      </c>
      <c r="E18" s="168" t="str">
        <f aca="false">IF(E6&gt;0,E6,IF(SUM(B6:D6)&gt;0,0,IF(F6&gt;0,"￥","")))</f>
        <v/>
      </c>
      <c r="F18" s="168" t="str">
        <f aca="false">IF(F6&gt;0,F6,IF(SUM(A6:E6)&gt;0,0,IF(G6&gt;0,"￥","")))</f>
        <v>￥</v>
      </c>
      <c r="G18" s="168" t="n">
        <f aca="false">IF(G6&gt;0,G6,IF(SUM(B6:F6)&gt;0,0,IF(H6&gt;0,"￥","")))</f>
        <v>2</v>
      </c>
      <c r="H18" s="168" t="n">
        <f aca="false">IF(H6&gt;0,H6,IF(SUM(B6:G6)&gt;0,0,IF(I6&gt;0,"￥","")))</f>
        <v>1</v>
      </c>
      <c r="I18" s="168" t="n">
        <f aca="false">IF(I6&gt;0,I6,IF(SUM(B6:H6)&gt;0,0,IF(J6&gt;0,"￥","")))</f>
        <v>5</v>
      </c>
      <c r="J18" s="168" t="n">
        <f aca="false">IF(J6&gt;0,J6,IF(SUM(B6:I6)&gt;0,0,IF(K6&gt;0,"￥","")))</f>
        <v>1</v>
      </c>
      <c r="K18" s="158" t="n">
        <f aca="false">IF(K6&gt;0,K6,IF(SUM(B6:J6)&gt;0,0,IF(L6&gt;0,"￥","")))</f>
        <v>0</v>
      </c>
      <c r="L18" s="158" t="n">
        <f aca="false">IF(L6&gt;0,L6,IF(SUM(B6:K6)&gt;0,0,""))</f>
        <v>0</v>
      </c>
      <c r="M18" s="169" t="s">
        <v>2</v>
      </c>
      <c r="N18" s="169" t="str">
        <f aca="false">M18&amp;I13</f>
        <v>￥2151.00</v>
      </c>
    </row>
    <row r="19" customFormat="false" ht="18" hidden="false" customHeight="true" outlineLevel="0" collapsed="false">
      <c r="A19" s="144" t="str">
        <f aca="false">IF(A6&gt;0,A6,IF(B19="S","U",IF(B19="D","S",IF(B6&gt;0,"D",""))))</f>
        <v/>
      </c>
      <c r="B19" s="168" t="str">
        <f aca="false">IF(B6&gt;0,B6,IF(SUM(A6:A6)&gt;0,0,IF(C19="S","U",IF(C19="D","S",IF(C6&gt;0,"D","")))))</f>
        <v/>
      </c>
      <c r="C19" s="168" t="str">
        <f aca="false">IF(C6&gt;0,C6,IF(SUM(B6:B6)&gt;0,0,IF(D19="S","U",IF(D19="D","S",IF(D6&gt;0,"D","")))))</f>
        <v/>
      </c>
      <c r="D19" s="168" t="str">
        <f aca="false">IF(D6&gt;0,D6,IF(SUM(B6:C6)&gt;0,0,IF(E19="S","U",IF(E19="D","S",IF(E6&gt;0,"D","")))))</f>
        <v>U</v>
      </c>
      <c r="E19" s="168" t="str">
        <f aca="false">IF(E6&gt;0,E6,IF(SUM(B6:D6)&gt;0,0,IF(F19="S","U",IF(F19="D","S",IF(F6&gt;0,"D","")))))</f>
        <v>S</v>
      </c>
      <c r="F19" s="168" t="str">
        <f aca="false">IF(F6&gt;0,F6,IF(SUM(A6:E6)&gt;0,0,IF(G19="S","U",IF(G19="D","S",IF(G6&gt;0,"D","")))))</f>
        <v>D</v>
      </c>
      <c r="G19" s="168" t="n">
        <f aca="false">IF(G6&gt;0,G6,IF(SUM(B6:F6)&gt;0,0,IF(H19="S","U",IF(H19="D","S",IF(H6&gt;0,"D","")))))</f>
        <v>2</v>
      </c>
      <c r="H19" s="168" t="n">
        <f aca="false">IF(H6&gt;0,H6,IF(SUM(B6:G6)&gt;0,0,IF(I19="S","U",IF(I19="D","S",IF(I6&gt;0,"D","")))))</f>
        <v>1</v>
      </c>
      <c r="I19" s="168" t="n">
        <f aca="false">IF(I6&gt;0,I6,IF(SUM(B6:H6)&gt;0,0,IF(J19="S","U",IF(J19="D","S",IF(J6&gt;0,"D","")))))</f>
        <v>5</v>
      </c>
      <c r="J19" s="168" t="n">
        <f aca="false">IF(J6&gt;0,J6,IF(SUM(B6:I6)&gt;0,0,IF(K19="D","S",IF(K6&gt;0,"D",""))))</f>
        <v>1</v>
      </c>
      <c r="K19" s="158" t="n">
        <f aca="false">IF(K6&gt;0,K6,IF(SUM(B6:J6)&gt;0,0,IF(L6&gt;0,"D","")))</f>
        <v>0</v>
      </c>
      <c r="L19" s="158" t="n">
        <f aca="false">IF(L6&gt;0,L6,IF(SUM(B6:K6)&gt;0,0,""))</f>
        <v>0</v>
      </c>
      <c r="M19" s="144" t="s">
        <v>3</v>
      </c>
      <c r="N19" s="144" t="str">
        <f aca="false">M19&amp;I13</f>
        <v>USD2151.00</v>
      </c>
      <c r="AB19" s="144"/>
    </row>
    <row r="20" customFormat="false" ht="18" hidden="false" customHeight="true" outlineLevel="0" collapsed="false">
      <c r="A20" s="144" t="str">
        <f aca="false">IF(A6&gt;0,A6,IF(B20="K","H",IF(B20="D","K",IF(B6&gt;0,"D",""))))</f>
        <v/>
      </c>
      <c r="B20" s="168" t="str">
        <f aca="false">IF(B6&gt;0,B6,IF(SUM(A6:A6)&gt;0,0,IF(C20="K","H",IF(C20="D","K",IF(C6&gt;0,"D","")))))</f>
        <v/>
      </c>
      <c r="C20" s="168" t="str">
        <f aca="false">IF(C6&gt;0,C6,IF(SUM(B6:B6)&gt;0,0,IF(D20="K","H",IF(D20="D","K",IF(D6&gt;0,"D","")))))</f>
        <v/>
      </c>
      <c r="D20" s="168" t="str">
        <f aca="false">IF(D6&gt;0,D6,IF(SUM(B6:C6)&gt;0,0,IF(E20="K","H",IF(E20="D","K",IF(E6&gt;0,"D","")))))</f>
        <v>H</v>
      </c>
      <c r="E20" s="168" t="str">
        <f aca="false">IF(E6&gt;0,E6,IF(SUM(B6:D6)&gt;0,0,IF(F20="K","H",IF(F20="D","K",IF(F6&gt;0,"D","")))))</f>
        <v>K</v>
      </c>
      <c r="F20" s="168" t="str">
        <f aca="false">IF(F6&gt;0,F6,IF(SUM(A6:E6)&gt;0,0,IF(G20="K","H",IF(G20="D","K",IF(G6&gt;0,"D","")))))</f>
        <v>D</v>
      </c>
      <c r="G20" s="168" t="n">
        <f aca="false">IF(G6&gt;0,G6,IF(SUM(B6:F6)&gt;0,0,IF(H20="K","H",IF(H20="D","K",IF(H6&gt;0,"D","")))))</f>
        <v>2</v>
      </c>
      <c r="H20" s="168" t="n">
        <f aca="false">IF(H6&gt;0,H6,IF(SUM(B6:G6)&gt;0,0,IF(I20="K","H",IF(I20="D","K",IF(I6&gt;0,"D","")))))</f>
        <v>1</v>
      </c>
      <c r="I20" s="168" t="n">
        <f aca="false">IF(I6&gt;0,I6,IF(SUM(B6:H6)&gt;0,0,IF(J20="K","H",IF(J20="D","K",IF(J6&gt;0,"D","")))))</f>
        <v>5</v>
      </c>
      <c r="J20" s="168" t="n">
        <f aca="false">IF(J6&gt;0,J6,IF(SUM(B6:I6)&gt;0,0,IF(K20="D","K",IF(K6&gt;0,"D",""))))</f>
        <v>1</v>
      </c>
      <c r="K20" s="158" t="n">
        <f aca="false">IF(K6&gt;0,K6,IF(SUM(B6:J6)&gt;0,0,IF(L6&gt;0,"D","")))</f>
        <v>0</v>
      </c>
      <c r="L20" s="158" t="n">
        <f aca="false">IF(L6&gt;0,L6,IF(SUM(B6:K6)&gt;0,0,""))</f>
        <v>0</v>
      </c>
      <c r="M20" s="144" t="s">
        <v>4</v>
      </c>
      <c r="N20" s="144" t="str">
        <f aca="false">M20&amp;I13</f>
        <v>HKD2151.00</v>
      </c>
      <c r="AB20" s="144"/>
    </row>
    <row r="21" customFormat="false" ht="18" hidden="false" customHeight="true" outlineLevel="0" collapsed="false">
      <c r="A21" s="144" t="str">
        <f aca="false">IF(A6&gt;0,A6,IF(B21="U","E",IF(B21="R","U",IF(B6&gt;0,"R",""))))</f>
        <v/>
      </c>
      <c r="B21" s="168" t="str">
        <f aca="false">IF(B6&gt;0,B6,IF(SUM(A6:A6)&gt;0,0,IF(C21="U","E",IF(C21="R","U",IF(C6&gt;0,"R","")))))</f>
        <v/>
      </c>
      <c r="C21" s="168" t="str">
        <f aca="false">IF(C6&gt;0,C6,IF(SUM(B6:B6)&gt;0,0,IF(D21="U","E",IF(D21="R","U",IF(D6&gt;0,"R","")))))</f>
        <v/>
      </c>
      <c r="D21" s="168" t="str">
        <f aca="false">IF(D6&gt;0,D6,IF(SUM(B6:C6)&gt;0,0,IF(E21="U","E",IF(E21="R","U",IF(E6&gt;0,"R","")))))</f>
        <v>E</v>
      </c>
      <c r="E21" s="168" t="str">
        <f aca="false">IF(E6&gt;0,E6,IF(SUM(B6:D6)&gt;0,0,IF(F21="U","E",IF(F21="R","U",IF(F6&gt;0,"R","")))))</f>
        <v>U</v>
      </c>
      <c r="F21" s="168" t="str">
        <f aca="false">IF(F6&gt;0,F6,IF(SUM(A6:E6)&gt;0,0,IF(G21="U","E",IF(G21="R","U",IF(G6&gt;0,"R","")))))</f>
        <v>R</v>
      </c>
      <c r="G21" s="168" t="n">
        <f aca="false">IF(G6&gt;0,G6,IF(SUM(B6:F6)&gt;0,0,IF(H21="U","E",IF(H21="R","U",IF(H6&gt;0,"R","")))))</f>
        <v>2</v>
      </c>
      <c r="H21" s="168" t="n">
        <f aca="false">IF(H6&gt;0,H6,IF(SUM(B6:G6)&gt;0,0,IF(I21="U","E",IF(I21="R","U",IF(I6&gt;0,"R","")))))</f>
        <v>1</v>
      </c>
      <c r="I21" s="168" t="n">
        <f aca="false">IF(I6&gt;0,I6,IF(SUM(B6:H6)&gt;0,0,IF(J21="U","E",IF(J21="R","U",IF(J6&gt;0,"R","")))))</f>
        <v>5</v>
      </c>
      <c r="J21" s="168" t="n">
        <f aca="false">IF(J6&gt;0,J6,IF(SUM(B6:I6)&gt;0,0,IF(K21="R","U",IF(K6&gt;0,"R",""))))</f>
        <v>1</v>
      </c>
      <c r="K21" s="158" t="n">
        <f aca="false">IF(K6&gt;0,K6,IF(SUM(B6:J6)&gt;0,0,IF(L6&gt;0,"R","")))</f>
        <v>0</v>
      </c>
      <c r="L21" s="158" t="n">
        <f aca="false">IF(L6&gt;0,L6,IF(SUM(B6:K6)&gt;0,0,""))</f>
        <v>0</v>
      </c>
      <c r="M21" s="144" t="s">
        <v>5</v>
      </c>
      <c r="N21" s="144" t="str">
        <f aca="false">M21&amp;I13</f>
        <v>EUR2151.00</v>
      </c>
    </row>
    <row r="22" customFormat="false" ht="18" hidden="false" customHeight="true" outlineLevel="0" collapsed="false">
      <c r="A22" s="144" t="str">
        <f aca="false">IF(A6&gt;0,A6,IF(B22="T","H",IF(B22="W","T",IF(B6&gt;0,"W",""))))</f>
        <v/>
      </c>
      <c r="B22" s="168" t="str">
        <f aca="false">IF(B6&gt;0,B6,IF(SUM(A6:A6)&gt;0,0,IF(C22="T","H",IF(C22="W","T",IF(C6&gt;0,"W","")))))</f>
        <v/>
      </c>
      <c r="C22" s="168" t="str">
        <f aca="false">IF(C6&gt;0,C6,IF(SUM(B6:B6)&gt;0,0,IF(D22="T","H",IF(D22="W","T",IF(D6&gt;0,"W","")))))</f>
        <v/>
      </c>
      <c r="D22" s="168" t="str">
        <f aca="false">IF(D6&gt;0,D6,IF(SUM(B6:C6)&gt;0,0,IF(E22="T","H",IF(E22="W","T",IF(E6&gt;0,"W","")))))</f>
        <v>H</v>
      </c>
      <c r="E22" s="168" t="str">
        <f aca="false">IF(E6&gt;0,E6,IF(SUM(B6:D6)&gt;0,0,IF(F22="T","H",IF(F22="W","T",IF(F6&gt;0,"W","")))))</f>
        <v>T</v>
      </c>
      <c r="F22" s="168" t="str">
        <f aca="false">IF(F6&gt;0,F6,IF(SUM(A6:E6)&gt;0,0,IF(G22="T","H",IF(G22="W","T",IF(G6&gt;0,"W","")))))</f>
        <v>W</v>
      </c>
      <c r="G22" s="168" t="n">
        <f aca="false">IF(G6&gt;0,G6,IF(SUM(B6:F6)&gt;0,0,IF(H22="T","H",IF(H22="W","T",IF(H6&gt;0,"W","")))))</f>
        <v>2</v>
      </c>
      <c r="H22" s="168" t="n">
        <f aca="false">IF(H6&gt;0,H6,IF(SUM(B6:G6)&gt;0,0,IF(I22="T","H",IF(I22="W","T",IF(I6&gt;0,"W","")))))</f>
        <v>1</v>
      </c>
      <c r="I22" s="168" t="n">
        <f aca="false">IF(I6&gt;0,I6,IF(SUM(B6:H6)&gt;0,0,IF(J22="T","H",IF(J22="W","T",IF(J6&gt;0,"W","")))))</f>
        <v>5</v>
      </c>
      <c r="J22" s="168" t="n">
        <f aca="false">IF(J6&gt;0,J6,IF(SUM(B6:I6)&gt;0,0,IF(K22="W","T",IF(K6&gt;0,"W",""))))</f>
        <v>1</v>
      </c>
      <c r="K22" s="158" t="n">
        <f aca="false">IF(K6&gt;0,K6,IF(SUM(B6:J6)&gt;0,0,IF(L6&gt;0,"W","")))</f>
        <v>0</v>
      </c>
      <c r="L22" s="158" t="n">
        <f aca="false">IF(L6&gt;0,L6,IF(SUM(B6:K6)&gt;0,0,""))</f>
        <v>0</v>
      </c>
      <c r="M22" s="144" t="s">
        <v>6</v>
      </c>
      <c r="N22" s="144" t="str">
        <f aca="false">M22&amp;I13</f>
        <v>HTW2151.00</v>
      </c>
    </row>
    <row r="23" customFormat="false" ht="18" hidden="false" customHeight="true" outlineLevel="0" collapsed="false">
      <c r="A23" s="144" t="str">
        <f aca="false">IF(A6&gt;0,A6,IF(B23="P","J",IF(B23="Y","P",IF(B6&gt;0,"Y",""))))</f>
        <v/>
      </c>
      <c r="B23" s="168" t="str">
        <f aca="false">IF(B6&gt;0,B6,IF(SUM(A6:A6)&gt;0,0,IF(C23="P","J",IF(C23="Y","P",IF(C6&gt;0,"Y","")))))</f>
        <v/>
      </c>
      <c r="C23" s="168" t="str">
        <f aca="false">IF(C6&gt;0,C6,IF(SUM(B6:B6)&gt;0,0,IF(D23="P","J",IF(D23="Y","P",IF(D6&gt;0,"Y","")))))</f>
        <v/>
      </c>
      <c r="D23" s="168" t="str">
        <f aca="false">IF(D6&gt;0,D6,IF(SUM(B6:C6)&gt;0,0,IF(E23="P","J",IF(E23="Y","P",IF(E6&gt;0,"Y","")))))</f>
        <v>J</v>
      </c>
      <c r="E23" s="168" t="str">
        <f aca="false">IF(E6&gt;0,E6,IF(SUM(B6:D6)&gt;0,0,IF(F23="P","J",IF(F23="Y","P",IF(F6&gt;0,"Y","")))))</f>
        <v>P</v>
      </c>
      <c r="F23" s="168" t="str">
        <f aca="false">IF(F6&gt;0,F6,IF(SUM(A6:E6)&gt;0,0,IF(G23="P","J",IF(G23="Y","P",IF(G6&gt;0,"Y","")))))</f>
        <v>Y</v>
      </c>
      <c r="G23" s="168" t="n">
        <f aca="false">IF(G6&gt;0,G6,IF(SUM(B6:F6)&gt;0,0,IF(H23="P","J",IF(H23="Y","P",IF(H6&gt;0,"Y","")))))</f>
        <v>2</v>
      </c>
      <c r="H23" s="168" t="n">
        <f aca="false">IF(H6&gt;0,H6,IF(SUM(B6:G6)&gt;0,0,IF(I23="P","J",IF(I23="Y","P",IF(I6&gt;0,"Y","")))))</f>
        <v>1</v>
      </c>
      <c r="I23" s="168" t="n">
        <f aca="false">IF(I6&gt;0,I6,IF(SUM(B6:H6)&gt;0,0,IF(J23="P","J",IF(J23="Y","P",IF(J6&gt;0,"Y","")))))</f>
        <v>5</v>
      </c>
      <c r="J23" s="168" t="n">
        <f aca="false">IF(J6&gt;0,J6,IF(SUM(B6:I6)&gt;0,0,IF(K23="Y","P",IF(K6&gt;0,"Y",""))))</f>
        <v>1</v>
      </c>
      <c r="K23" s="158" t="n">
        <f aca="false">IF(K6&gt;0,K6,IF(SUM(B6:J6)&gt;0,0,IF(L6&gt;0,"Y","")))</f>
        <v>0</v>
      </c>
      <c r="L23" s="158" t="n">
        <f aca="false">IF(L6&gt;0,L6,IF(SUM(B6:K6)&gt;0,0,""))</f>
        <v>0</v>
      </c>
      <c r="M23" s="144" t="s">
        <v>7</v>
      </c>
      <c r="N23" s="144" t="str">
        <f aca="false">M23&amp;I13</f>
        <v>JPY2151.00</v>
      </c>
    </row>
    <row r="24" customFormat="false" ht="18" hidden="false" customHeight="true" outlineLevel="0" collapsed="false">
      <c r="B24" s="168" t="str">
        <f aca="false">IF(B6&gt;0,B6,IF(C6&gt;0,"",""))</f>
        <v/>
      </c>
      <c r="C24" s="168" t="str">
        <f aca="false">IF(C6&gt;0,C6,IF(SUM(B6:B6)&gt;0,0,IF(D6&gt;0,"","")))</f>
        <v/>
      </c>
      <c r="D24" s="168" t="str">
        <f aca="false">IF(D6&gt;0,D6,IF(SUM(B6:C6)&gt;0,0,IF(E6&gt;0,"","")))</f>
        <v/>
      </c>
      <c r="E24" s="168" t="str">
        <f aca="false">IF(E6&gt;0,E6,IF(SUM(B6:D6)&gt;0,0,IF(F6&gt;0,"","")))</f>
        <v/>
      </c>
      <c r="F24" s="168" t="str">
        <f aca="false">IF(F6&gt;0,F6,IF(SUM(A6:E6)&gt;0,0,IF(G6&gt;0,"","")))</f>
        <v/>
      </c>
      <c r="G24" s="168" t="n">
        <f aca="false">IF(G6&gt;0,G6,IF(SUM(B6:F6)&gt;0,0,IF(H6&gt;0,"","")))</f>
        <v>2</v>
      </c>
      <c r="H24" s="168" t="n">
        <f aca="false">IF(H6&gt;0,H6,IF(SUM(B6:G6)&gt;0,0,IF(I6&gt;0,"","")))</f>
        <v>1</v>
      </c>
      <c r="I24" s="168" t="n">
        <f aca="false">IF(I6&gt;0,I6,IF(SUM(B6:H6)&gt;0,0,IF(J6&gt;0,"","")))</f>
        <v>5</v>
      </c>
      <c r="J24" s="168" t="n">
        <f aca="false">IF(J6&gt;0,J6,IF(SUM(B6:I6)&gt;0,0,IF(K6&gt;0,"","")))</f>
        <v>1</v>
      </c>
      <c r="K24" s="158" t="n">
        <f aca="false">IF(K6&gt;0,K6,IF(SUM(B6:J6)&gt;0,0,IF(L6&gt;0,"","")))</f>
        <v>0</v>
      </c>
      <c r="L24" s="158" t="n">
        <f aca="false">IF(L6&gt;0,L6,IF(SUM(B6:K6)&gt;0,0,""))</f>
        <v>0</v>
      </c>
      <c r="N24" s="144" t="str">
        <f aca="false">"    "&amp;M24&amp;G10</f>
        <v>    2151</v>
      </c>
    </row>
  </sheetData>
  <sheetProtection sheet="true" password="df5d" objects="true" scenarios="true" selectLockedCells="true" selectUnlockedCells="true"/>
  <conditionalFormatting sqref="I3">
    <cfRule type="cellIs" priority="2" operator="equal" aboveAverage="0" equalAverage="0" bottom="0" percent="0" rank="0" text="" dxfId="36">
      <formula>"账户未填"</formula>
    </cfRule>
    <cfRule type="cellIs" priority="3" operator="equal" aboveAverage="0" equalAverage="0" bottom="0" percent="0" rank="0" text="" dxfId="37">
      <formula>"账户存在"</formula>
    </cfRule>
  </conditionalFormatting>
  <conditionalFormatting sqref="F1">
    <cfRule type="cellIs" priority="4" operator="equal" aboveAverage="0" equalAverage="0" bottom="0" percent="0" rank="0" text="" dxfId="38">
      <formula>"永久"</formula>
    </cfRule>
    <cfRule type="cellIs" priority="5" operator="equal" aboveAverage="0" equalAverage="0" bottom="0" percent="0" rank="0" text="" dxfId="39">
      <formula>"一年"</formula>
    </cfRule>
  </conditionalFormatting>
  <conditionalFormatting sqref="E1">
    <cfRule type="cellIs" priority="6" operator="equal" aboveAverage="0" equalAverage="0" bottom="0" percent="0" rank="0" text="" dxfId="40">
      <formula>"试用"</formula>
    </cfRule>
    <cfRule type="cellIs" priority="7" operator="equal" aboveAverage="0" equalAverage="0" bottom="0" percent="0" rank="0" text="" dxfId="41">
      <formula>"购买"</formula>
    </cfRule>
  </conditionalFormatting>
  <dataValidations count="1">
    <dataValidation allowBlank="true" error="1" errorStyle="stop" errorTitle="1" operator="lessThan" showDropDown="false" showErrorMessage="true" showInputMessage="false" sqref="A1:IV1024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44" width="2.62"/>
    <col collapsed="false" customWidth="true" hidden="false" outlineLevel="0" max="2" min="2" style="144" width="2.87"/>
    <col collapsed="false" customWidth="true" hidden="false" outlineLevel="0" max="3" min="3" style="145" width="23.36"/>
    <col collapsed="false" customWidth="true" hidden="false" outlineLevel="0" max="4" min="4" style="145" width="15.12"/>
    <col collapsed="false" customWidth="true" hidden="false" outlineLevel="0" max="5" min="5" style="144" width="5.5"/>
    <col collapsed="false" customWidth="true" hidden="false" outlineLevel="0" max="6" min="6" style="144" width="12.62"/>
    <col collapsed="false" customWidth="true" hidden="false" outlineLevel="0" max="7" min="7" style="144" width="16.37"/>
    <col collapsed="false" customWidth="true" hidden="false" outlineLevel="0" max="8" min="8" style="144" width="17.24"/>
    <col collapsed="false" customWidth="true" hidden="false" outlineLevel="0" max="9" min="9" style="144" width="9.75"/>
    <col collapsed="false" customWidth="true" hidden="false" outlineLevel="0" max="10" min="10" style="144" width="9.24"/>
    <col collapsed="false" customWidth="true" hidden="false" outlineLevel="0" max="12" min="11" style="144" width="2.5"/>
    <col collapsed="false" customWidth="true" hidden="false" outlineLevel="0" max="13" min="13" style="144" width="3.5"/>
    <col collapsed="false" customWidth="true" hidden="false" outlineLevel="0" max="14" min="14" style="146" width="14.87"/>
    <col collapsed="false" customWidth="true" hidden="false" outlineLevel="0" max="16" min="15" style="144" width="8.24"/>
    <col collapsed="false" customWidth="false" hidden="false" outlineLevel="0" max="27" min="17" style="144" width="8.99"/>
    <col collapsed="false" customWidth="false" hidden="false" outlineLevel="0" max="28" min="28" style="145" width="8.99"/>
    <col collapsed="false" customWidth="false" hidden="false" outlineLevel="0" max="257" min="29" style="144" width="8.99"/>
  </cols>
  <sheetData>
    <row r="1" customFormat="false" ht="18" hidden="false" customHeight="true" outlineLevel="0" collapsed="false">
      <c r="A1" s="147"/>
      <c r="C1" s="148"/>
      <c r="D1" s="149"/>
      <c r="E1" s="150"/>
      <c r="F1" s="151"/>
      <c r="G1" s="151"/>
      <c r="H1" s="152"/>
      <c r="N1" s="153"/>
      <c r="AB1" s="144"/>
    </row>
    <row r="2" customFormat="false" ht="16.5" hidden="false" customHeight="true" outlineLevel="0" collapsed="false">
      <c r="A2" s="154"/>
      <c r="D2" s="144"/>
      <c r="H2" s="152"/>
      <c r="N2" s="145"/>
    </row>
    <row r="3" customFormat="false" ht="17.25" hidden="false" customHeight="true" outlineLevel="0" collapsed="false">
      <c r="A3" s="154"/>
      <c r="B3" s="155"/>
      <c r="C3" s="156"/>
      <c r="D3" s="151"/>
      <c r="E3" s="151"/>
      <c r="F3" s="157"/>
      <c r="G3" s="151"/>
      <c r="I3" s="151"/>
      <c r="J3" s="151"/>
      <c r="N3" s="153"/>
    </row>
    <row r="4" customFormat="false" ht="17.25" hidden="false" customHeight="true" outlineLevel="0" collapsed="false">
      <c r="A4" s="154"/>
      <c r="N4" s="145"/>
    </row>
    <row r="5" customFormat="false" ht="17.25" hidden="false" customHeight="true" outlineLevel="0" collapsed="false">
      <c r="A5" s="158" t="str">
        <f aca="false">IF(I12="人民币",A18,IF(I12="美元",A19,IF(I12="港币",A20,IF(I12="日元",A23,IF(I12="台币",A22,IF(I12="欧元",A21,A24))))))</f>
        <v/>
      </c>
      <c r="B5" s="158" t="str">
        <f aca="false">IF(I12="人民币",B18,IF(I12="美元",B19,IF(I12="港币",B20,IF(I12="日元",B23,IF(I12="台币",B22,IF(I12="欧元",B21,B24))))))</f>
        <v/>
      </c>
      <c r="C5" s="158" t="str">
        <f aca="false">IF(I12="人民币",C18,IF(I12="美元",C19,IF(I12="港币",C20,IF(I12="日元",C23,IF(I12="台币",C22,IF(I12="欧元",C21,C24))))))</f>
        <v/>
      </c>
      <c r="D5" s="158" t="str">
        <f aca="false">IF(I12="人民币",D18,IF(I12="美元",D19,IF(I12="港币",D20,IF(I12="日元",D23,IF(I12="台币",D22,IF(I12="欧元",D21,D24))))))</f>
        <v/>
      </c>
      <c r="E5" s="158" t="str">
        <f aca="false">IF(I12="人民币",E18,IF(I12="美元",E19,IF(I12="港币",E20,IF(I12="日元",E23,IF(I12="台币",E22,IF(I12="欧元",E21,E24))))))</f>
        <v/>
      </c>
      <c r="F5" s="158" t="str">
        <f aca="false">F7</f>
        <v>￥</v>
      </c>
      <c r="G5" s="158" t="n">
        <f aca="false">IF(I12="人民币",G18,IF(I12="美元",G19,IF(I12="港币",G20,IF(I12="日元",G23,IF(I12="台币",G22,IF(I12="欧元",G21,G24))))))</f>
        <v>3</v>
      </c>
      <c r="H5" s="158" t="n">
        <f aca="false">IF(I12="人民币",H18,IF(I12="美元",H19,IF(I12="港币",H20,IF(I12="日元",H23,IF(I12="台币",H22,IF(I12="欧元",H21,H24))))))</f>
        <v>6</v>
      </c>
      <c r="I5" s="158" t="n">
        <f aca="false">IF(I12="人民币",I18,IF(I12="美元",I19,IF(I12="港币",I20,IF(I12="日元",I23,IF(I12="台币",I22,IF(I12="欧元",I21,I24))))))</f>
        <v>2</v>
      </c>
      <c r="J5" s="158" t="n">
        <f aca="false">IF(I12="人民币",J18,IF(I12="美元",J19,IF(I12="港币",J20,IF(I12="日元",J23,IF(I12="台币",J22,IF(I12="欧元",J21,J24))))))</f>
        <v>5</v>
      </c>
      <c r="K5" s="158" t="n">
        <f aca="false">IF(I12="人民币",K18,IF(I12="美元",K19,IF(I12="港币",K20,IF(I12="日元",K23,IF(I12="台币",K22,IF(I12="欧元",K21,K24))))))</f>
        <v>0</v>
      </c>
      <c r="L5" s="158" t="n">
        <f aca="false">IF(I12="人民币",L18,IF(I12="美元",L19,IF(I12="港币",L20,IF(I12="日元",L23,IF(I12="台币",L22,IF(I12="欧元",L21,L24))))))</f>
        <v>0</v>
      </c>
      <c r="M5" s="159"/>
    </row>
    <row r="6" customFormat="false" ht="17.25" hidden="false" customHeight="true" outlineLevel="0" collapsed="false">
      <c r="A6" s="154" t="n">
        <f aca="false">(INT(G10/1000000000)-INT(G10/10000000000)*10)</f>
        <v>0</v>
      </c>
      <c r="B6" s="160" t="n">
        <f aca="false">(INT(G10/100000000)-INT(G10/1000000000)*10)</f>
        <v>0</v>
      </c>
      <c r="C6" s="160" t="n">
        <f aca="false">(INT(G10/10000000)-INT(G10/100000000)*10)</f>
        <v>0</v>
      </c>
      <c r="D6" s="160" t="n">
        <f aca="false">(INT(G10/1000000)-INT(G10/10000000)*10)</f>
        <v>0</v>
      </c>
      <c r="E6" s="160" t="n">
        <f aca="false">(INT(G10/100000)-INT(G10/1000000)*10)</f>
        <v>0</v>
      </c>
      <c r="F6" s="160" t="n">
        <f aca="false">(INT(G10/10000)-INT(G10/100000)*10)</f>
        <v>0</v>
      </c>
      <c r="G6" s="160" t="n">
        <f aca="false">(INT(G10/1000)-INT(G10/10000)*10)</f>
        <v>3</v>
      </c>
      <c r="H6" s="161" t="n">
        <f aca="false">(INT(G10/100)-INT(G10/1000)*10)</f>
        <v>6</v>
      </c>
      <c r="I6" s="161" t="n">
        <f aca="false">INT(G10/10)-INT(G10/100)*10</f>
        <v>2</v>
      </c>
      <c r="J6" s="161" t="n">
        <f aca="false">INT(G10)-INT(G10/10)*10</f>
        <v>5</v>
      </c>
      <c r="K6" s="159" t="n">
        <f aca="false">INT(G10*10)-INT(G10)*10</f>
        <v>0</v>
      </c>
      <c r="L6" s="159" t="n">
        <f aca="false">INT(G10*100)-INT(G10*10)*10</f>
        <v>0</v>
      </c>
      <c r="M6" s="159"/>
    </row>
    <row r="7" customFormat="false" ht="17.25" hidden="false" customHeight="true" outlineLevel="0" collapsed="false">
      <c r="A7" s="154"/>
      <c r="C7" s="145" t="str">
        <f aca="false">IF(G10=0,"",((IF(SUM(C6:J6)&gt;0,TEXT(INT(G10),"[DBNum2]G/通用格式")&amp;"元","")&amp;IF((INT(G10*10)-INT(G10)*10)=0,"",TEXT(INT(G10*10)-INT(G10)*10,"[DBNum2]G/通用格式")&amp;"角")&amp;IF((INT(G10*10)-INT(G10)*10)&gt;0,"",IF(INT(G10)=0,"",IF((INT(G10*100)-INT(G10)*100)=0,"","零")))&amp;IF((INT(G10*100)-INT(G10*10)*10)=0,"整",TEXT(INT(G10*100)-INT(G10*10)*10,"[DBNum2]G/通用格式")&amp;"分"))))</f>
        <v>CE/通用格式元整</v>
      </c>
      <c r="E7" s="145"/>
      <c r="F7" s="144" t="str">
        <f aca="false">IF(I12="人民币",F18,IF(I12="美元",F19,IF(I12="港币",F20,IF(I12="日元",F23,IF(I12="台币",F22,IF(I12="欧元",F21,F24))))))</f>
        <v>￥</v>
      </c>
      <c r="G7" s="145"/>
    </row>
    <row r="8" customFormat="false" ht="17.25" hidden="false" customHeight="true" outlineLevel="0" collapsed="false">
      <c r="A8" s="154"/>
      <c r="C8" s="145" t="str">
        <f aca="false">IF([1]注joy册!D1=0,C7&amp;"(机器码不正确)",IF([1]注joy册!D2=0,C7&amp;"(请续费)",C7))</f>
        <v>CE/通用格式元整(请续费)</v>
      </c>
      <c r="E8" s="145"/>
    </row>
    <row r="9" customFormat="false" ht="17.25" hidden="false" customHeight="true" outlineLevel="0" collapsed="false">
      <c r="A9" s="154"/>
      <c r="C9" s="144"/>
      <c r="D9" s="144"/>
      <c r="G9" s="144" t="n">
        <f aca="false">IF(I10="人民币",H9,IF(I10="美元",N19,IF(I10="港币",N20,IF(I10="日元",N23,IF(I10="台币",N22,IF(I10="欧元",N21,N24))))))</f>
        <v>3625</v>
      </c>
      <c r="H9" s="162" t="n">
        <f aca="false">G10</f>
        <v>3625</v>
      </c>
    </row>
    <row r="10" customFormat="false" ht="17.25" hidden="false" customHeight="true" outlineLevel="0" collapsed="false">
      <c r="A10" s="154"/>
      <c r="B10" s="163" t="n">
        <f aca="false">B3</f>
        <v>0</v>
      </c>
      <c r="C10" s="151" t="n">
        <f aca="true">YEAR(TODAY())</f>
        <v>2026</v>
      </c>
      <c r="D10" s="171" t="n">
        <f aca="true">MONTH(TODAY())</f>
        <v>7</v>
      </c>
      <c r="E10" s="172" t="str">
        <f aca="false">进账单通用!Q4</f>
        <v>05</v>
      </c>
      <c r="F10" s="151"/>
      <c r="G10" s="173" t="n">
        <f aca="false">进账单通用!X10</f>
        <v>3625</v>
      </c>
      <c r="H10" s="151"/>
      <c r="I10" s="151" t="str">
        <f aca="false">进账单通用!X11</f>
        <v>人民币</v>
      </c>
    </row>
    <row r="11" customFormat="false" ht="17.25" hidden="false" customHeight="true" outlineLevel="0" collapsed="false">
      <c r="A11" s="154"/>
      <c r="C11" s="174"/>
      <c r="D11" s="151"/>
      <c r="E11" s="151"/>
      <c r="F11" s="151"/>
      <c r="G11" s="174"/>
      <c r="H11" s="174"/>
      <c r="I11" s="174"/>
      <c r="J11" s="145"/>
      <c r="K11" s="145"/>
      <c r="L11" s="145"/>
      <c r="M11" s="145"/>
      <c r="N11" s="144" t="str">
        <f aca="false">IF(N16=0,"",N16)</f>
        <v/>
      </c>
    </row>
    <row r="12" customFormat="false" ht="17.25" hidden="false" customHeight="true" outlineLevel="0" collapsed="false">
      <c r="A12" s="154"/>
      <c r="C12" s="151" t="n">
        <f aca="false">IF(C10&gt;0,C10,"")</f>
        <v>2026</v>
      </c>
      <c r="D12" s="151" t="str">
        <f aca="false">IF(D10&gt;9,D10,"0"&amp;D10)</f>
        <v>07</v>
      </c>
      <c r="E12" s="151" t="str">
        <f aca="false">IF(E10&gt;0,E10,"")</f>
        <v>05</v>
      </c>
      <c r="F12" s="151"/>
      <c r="G12" s="173" t="n">
        <f aca="false">IF(G10=0,"",G9)</f>
        <v>3625</v>
      </c>
      <c r="H12" s="171"/>
      <c r="I12" s="171" t="str">
        <f aca="false">IF(I10=0,"",I10)</f>
        <v>人民币</v>
      </c>
      <c r="J12" s="152"/>
      <c r="K12" s="152"/>
      <c r="L12" s="152"/>
      <c r="M12" s="152"/>
      <c r="N12" s="166"/>
    </row>
    <row r="13" customFormat="false" ht="17.25" hidden="false" customHeight="true" outlineLevel="0" collapsed="false">
      <c r="A13" s="154"/>
      <c r="C13" s="151" t="str">
        <f aca="false">IF(C12="","",TEXT(INT(C12/1000),"[DBNum2]G/通用格式")&amp;TEXT(INT(C12/100)-INT(C12/1000)*10,"[DBNum2]G/通用格式")&amp;TEXT(INT(C12/10)-INT(C12/100)*10,"[DBNum2]G/通用格式")&amp;TEXT(INT(C12)-INT(C12/10)*10,"[DBNum2]G/通用格式"))</f>
        <v>CE/通用格式CE/通用格式CE/通用格式CE/通用格式</v>
      </c>
      <c r="D13" s="151" t="str">
        <f aca="false">IF(D10="","",IF(D10&lt;=10,"零"&amp;TEXT(INT(D10),"[DBNum2]G/通用格式"),IF(D10=20,"零"&amp;TEXT(INT(D10),"[DBNum2]G/通用格式"),IF(D10=30,"零"&amp;TEXT(INT(D10),"[DBNum2]G/通用格式"),TEXT(INT(D10),"[DBNum2]G/通用格式")))))</f>
        <v>零CE/通用格式</v>
      </c>
      <c r="E13" s="151" t="str">
        <f aca="false">IF(E12="","",(IF(E12&lt;=10,"零"&amp;TEXT(INT(E12),"[DBNum2]G/通用格式"),IF(E12=20,"零"&amp;TEXT(INT(E12),"[DBNum2]G/通用格式"),IF(E12=30,"零"&amp;TEXT(INT(E12),"[DBNum2]G/通用格式"),TEXT(INT(E12),"[DBNum2]G/通用格式"))))))</f>
        <v>CE/通用格式</v>
      </c>
      <c r="F13" s="151"/>
      <c r="G13" s="151" t="str">
        <f aca="false">TEXT(G10,"$0.00")</f>
        <v>$3625.00</v>
      </c>
      <c r="H13" s="151" t="n">
        <f aca="false">LEN(G13)</f>
        <v>8</v>
      </c>
      <c r="I13" s="151" t="str">
        <f aca="false">RIGHT(G13,H13-1)</f>
        <v>3625.00</v>
      </c>
    </row>
    <row r="14" customFormat="false" ht="17.25" hidden="false" customHeight="true" outlineLevel="0" collapsed="false">
      <c r="A14" s="167" t="s">
        <v>0</v>
      </c>
      <c r="B14" s="144" t="e">
        <f aca="false">IF(C14=0,502,MATCH(C14,[1]账户!A1:A501,0))</f>
        <v>#N/A</v>
      </c>
      <c r="C14" s="174" t="str">
        <f aca="false">进账单通用!F5&amp;进账单通用!R10</f>
        <v>您的公司名称</v>
      </c>
      <c r="D14" s="174" t="e">
        <f aca="true">INDIRECT("[湘林票据.xls]账户!e"&amp;B14)</f>
        <v>#N/A</v>
      </c>
      <c r="E14" s="151" t="e">
        <f aca="true">INDIRECT("[湘林票据.xls]账户!g"&amp;B14)</f>
        <v>#N/A</v>
      </c>
      <c r="F14" s="151" t="e">
        <f aca="true">INDIRECT("[湘林票据.xls]账户!i"&amp;B14)</f>
        <v>#N/A</v>
      </c>
      <c r="G14" s="174" t="e">
        <f aca="true">INDIRECT("[湘林票据.xls]账户!k"&amp;B14)</f>
        <v>#N/A</v>
      </c>
      <c r="H14" s="151" t="e">
        <f aca="true">INDIRECT("[湘林票据.xls]账户!l"&amp;B14)</f>
        <v>#N/A</v>
      </c>
      <c r="I14" s="151" t="e">
        <f aca="true">INDIRECT("[湘林票据.xls]账户!m"&amp;B14)</f>
        <v>#N/A</v>
      </c>
      <c r="J14" s="144" t="e">
        <f aca="true">INDIRECT("[湘林票据.xls]账户!n"&amp;B14)</f>
        <v>#N/A</v>
      </c>
      <c r="N14" s="144"/>
    </row>
    <row r="15" customFormat="false" ht="17.25" hidden="false" customHeight="true" outlineLevel="0" collapsed="false">
      <c r="A15" s="154"/>
      <c r="B15" s="152"/>
      <c r="C15" s="174"/>
      <c r="D15" s="174" t="e">
        <f aca="false">IF(D14=0,"",D14)</f>
        <v>#N/A</v>
      </c>
      <c r="E15" s="151" t="e">
        <f aca="false">IF(E14=0,"",E14)</f>
        <v>#N/A</v>
      </c>
      <c r="F15" s="151" t="e">
        <f aca="false">IF(F14=0,"",F14)</f>
        <v>#N/A</v>
      </c>
      <c r="G15" s="174" t="e">
        <f aca="false">IF(G14=0,"",G14)</f>
        <v>#N/A</v>
      </c>
      <c r="H15" s="174" t="e">
        <f aca="false">IF(H14=0,"",H14)</f>
        <v>#N/A</v>
      </c>
      <c r="I15" s="151" t="e">
        <f aca="false">IF(I14=0,"",I14)</f>
        <v>#N/A</v>
      </c>
      <c r="J15" s="145" t="e">
        <f aca="false">IF(J14=0,"",J14)</f>
        <v>#N/A</v>
      </c>
      <c r="K15" s="145"/>
      <c r="L15" s="145"/>
      <c r="M15" s="145"/>
      <c r="N15" s="144"/>
    </row>
    <row r="16" customFormat="false" ht="17.25" hidden="false" customHeight="true" outlineLevel="0" collapsed="false">
      <c r="A16" s="167" t="s">
        <v>1</v>
      </c>
      <c r="B16" s="144" t="n">
        <f aca="false">IF(C16=0,502,MATCH(C16,[1]账户!A1:A501,0))</f>
        <v>5</v>
      </c>
      <c r="C16" s="174" t="str">
        <f aca="false">进账单通用!R5&amp;进账单通用!R11</f>
        <v>江西宜春制药厂</v>
      </c>
      <c r="D16" s="174" t="e">
        <f aca="true">INDIRECT("[湘林票据.xls]账户!e"&amp;B16)</f>
        <v>#REF!</v>
      </c>
      <c r="E16" s="151" t="e">
        <f aca="true">INDIRECT("[湘林票据.xls]账户!g"&amp;B16)</f>
        <v>#REF!</v>
      </c>
      <c r="F16" s="151" t="e">
        <f aca="true">INDIRECT("[湘林票据.xls]账户!i"&amp;B16)</f>
        <v>#REF!</v>
      </c>
      <c r="G16" s="174" t="e">
        <f aca="true">INDIRECT("[湘林票据.xls]账户!k"&amp;B16)</f>
        <v>#REF!</v>
      </c>
      <c r="H16" s="151" t="e">
        <f aca="true">INDIRECT("[湘林票据.xls]账户!l"&amp;B16)</f>
        <v>#REF!</v>
      </c>
      <c r="I16" s="151" t="e">
        <f aca="true">INDIRECT("[湘林票据.xls]账户!m"&amp;B16)</f>
        <v>#REF!</v>
      </c>
      <c r="J16" s="144" t="e">
        <f aca="true">INDIRECT("[湘林票据.xls]账户!n"&amp;B16)</f>
        <v>#REF!</v>
      </c>
      <c r="N16" s="144"/>
    </row>
    <row r="17" customFormat="false" ht="23.25" hidden="false" customHeight="true" outlineLevel="0" collapsed="false">
      <c r="C17" s="174"/>
      <c r="D17" s="174" t="e">
        <f aca="false">IF(D16=0,"",D16)</f>
        <v>#REF!</v>
      </c>
      <c r="E17" s="151" t="e">
        <f aca="false">IF(E16=0,"",E16)</f>
        <v>#REF!</v>
      </c>
      <c r="F17" s="151" t="e">
        <f aca="false">IF(F16=0,"",F16)</f>
        <v>#REF!</v>
      </c>
      <c r="G17" s="174" t="e">
        <f aca="false">IF(G16=0,"",G16)</f>
        <v>#REF!</v>
      </c>
      <c r="H17" s="151" t="e">
        <f aca="false">IF(H16=0,"",H16)</f>
        <v>#REF!</v>
      </c>
      <c r="I17" s="151" t="e">
        <f aca="false">IF(I16=0,"",I16)</f>
        <v>#REF!</v>
      </c>
      <c r="J17" s="144" t="e">
        <f aca="false">IF(J16=0,"",J16)</f>
        <v>#REF!</v>
      </c>
    </row>
    <row r="18" customFormat="false" ht="18" hidden="false" customHeight="true" outlineLevel="0" collapsed="false">
      <c r="A18" s="144" t="str">
        <f aca="false">IF(A6&gt;0,A6,IF(B6&gt;0,"￥",""))</f>
        <v/>
      </c>
      <c r="B18" s="168" t="str">
        <f aca="false">IF(B6&gt;0,B6,IF(SUM(A6:A6)&gt;0,0,IF(C6&gt;0,"￥","")))</f>
        <v/>
      </c>
      <c r="C18" s="168" t="str">
        <f aca="false">IF(C6&gt;0,C6,IF(SUM(B6:B6)&gt;0,0,IF(D6&gt;0,"￥","")))</f>
        <v/>
      </c>
      <c r="D18" s="168" t="str">
        <f aca="false">IF(D6&gt;0,D6,IF(SUM(B6:C6)&gt;0,0,IF(E6&gt;0,"￥","")))</f>
        <v/>
      </c>
      <c r="E18" s="168" t="str">
        <f aca="false">IF(E6&gt;0,E6,IF(SUM(B6:D6)&gt;0,0,IF(F6&gt;0,"￥","")))</f>
        <v/>
      </c>
      <c r="F18" s="168" t="str">
        <f aca="false">IF(F6&gt;0,F6,IF(SUM(A6:E6)&gt;0,0,IF(G6&gt;0,"￥","")))</f>
        <v>￥</v>
      </c>
      <c r="G18" s="168" t="n">
        <f aca="false">IF(G6&gt;0,G6,IF(SUM(B6:F6)&gt;0,0,IF(H6&gt;0,"￥","")))</f>
        <v>3</v>
      </c>
      <c r="H18" s="168" t="n">
        <f aca="false">IF(H6&gt;0,H6,IF(SUM(B6:G6)&gt;0,0,IF(I6&gt;0,"￥","")))</f>
        <v>6</v>
      </c>
      <c r="I18" s="168" t="n">
        <f aca="false">IF(I6&gt;0,I6,IF(SUM(B6:H6)&gt;0,0,IF(J6&gt;0,"￥","")))</f>
        <v>2</v>
      </c>
      <c r="J18" s="168" t="n">
        <f aca="false">IF(J6&gt;0,J6,IF(SUM(B6:I6)&gt;0,0,IF(K6&gt;0,"￥","")))</f>
        <v>5</v>
      </c>
      <c r="K18" s="158" t="n">
        <f aca="false">IF(K6&gt;0,K6,IF(SUM(B6:J6)&gt;0,0,IF(L6&gt;0,"￥","")))</f>
        <v>0</v>
      </c>
      <c r="L18" s="158" t="n">
        <f aca="false">IF(L6&gt;0,L6,IF(SUM(B6:K6)&gt;0,0,""))</f>
        <v>0</v>
      </c>
      <c r="M18" s="169" t="s">
        <v>2</v>
      </c>
      <c r="N18" s="169" t="str">
        <f aca="false">M18&amp;I13</f>
        <v>￥3625.00</v>
      </c>
    </row>
    <row r="19" customFormat="false" ht="18" hidden="false" customHeight="true" outlineLevel="0" collapsed="false">
      <c r="A19" s="144" t="str">
        <f aca="false">IF(A6&gt;0,A6,IF(B19="S","U",IF(B19="D","S",IF(B6&gt;0,"D",""))))</f>
        <v/>
      </c>
      <c r="B19" s="168" t="str">
        <f aca="false">IF(B6&gt;0,B6,IF(SUM(A6:A6)&gt;0,0,IF(C19="S","U",IF(C19="D","S",IF(C6&gt;0,"D","")))))</f>
        <v/>
      </c>
      <c r="C19" s="168" t="str">
        <f aca="false">IF(C6&gt;0,C6,IF(SUM(B6:B6)&gt;0,0,IF(D19="S","U",IF(D19="D","S",IF(D6&gt;0,"D","")))))</f>
        <v/>
      </c>
      <c r="D19" s="168" t="str">
        <f aca="false">IF(D6&gt;0,D6,IF(SUM(B6:C6)&gt;0,0,IF(E19="S","U",IF(E19="D","S",IF(E6&gt;0,"D","")))))</f>
        <v>U</v>
      </c>
      <c r="E19" s="168" t="str">
        <f aca="false">IF(E6&gt;0,E6,IF(SUM(B6:D6)&gt;0,0,IF(F19="S","U",IF(F19="D","S",IF(F6&gt;0,"D","")))))</f>
        <v>S</v>
      </c>
      <c r="F19" s="168" t="str">
        <f aca="false">IF(F6&gt;0,F6,IF(SUM(A6:E6)&gt;0,0,IF(G19="S","U",IF(G19="D","S",IF(G6&gt;0,"D","")))))</f>
        <v>D</v>
      </c>
      <c r="G19" s="168" t="n">
        <f aca="false">IF(G6&gt;0,G6,IF(SUM(B6:F6)&gt;0,0,IF(H19="S","U",IF(H19="D","S",IF(H6&gt;0,"D","")))))</f>
        <v>3</v>
      </c>
      <c r="H19" s="168" t="n">
        <f aca="false">IF(H6&gt;0,H6,IF(SUM(B6:G6)&gt;0,0,IF(I19="S","U",IF(I19="D","S",IF(I6&gt;0,"D","")))))</f>
        <v>6</v>
      </c>
      <c r="I19" s="168" t="n">
        <f aca="false">IF(I6&gt;0,I6,IF(SUM(B6:H6)&gt;0,0,IF(J19="S","U",IF(J19="D","S",IF(J6&gt;0,"D","")))))</f>
        <v>2</v>
      </c>
      <c r="J19" s="168" t="n">
        <f aca="false">IF(J6&gt;0,J6,IF(SUM(B6:I6)&gt;0,0,IF(K19="D","S",IF(K6&gt;0,"D",""))))</f>
        <v>5</v>
      </c>
      <c r="K19" s="158" t="n">
        <f aca="false">IF(K6&gt;0,K6,IF(SUM(B6:J6)&gt;0,0,IF(L6&gt;0,"D","")))</f>
        <v>0</v>
      </c>
      <c r="L19" s="158" t="n">
        <f aca="false">IF(L6&gt;0,L6,IF(SUM(B6:K6)&gt;0,0,""))</f>
        <v>0</v>
      </c>
      <c r="M19" s="144" t="s">
        <v>3</v>
      </c>
      <c r="N19" s="144" t="str">
        <f aca="false">M19&amp;I13</f>
        <v>USD3625.00</v>
      </c>
      <c r="AB19" s="144"/>
    </row>
    <row r="20" customFormat="false" ht="18" hidden="false" customHeight="true" outlineLevel="0" collapsed="false">
      <c r="A20" s="144" t="str">
        <f aca="false">IF(A6&gt;0,A6,IF(B20="K","H",IF(B20="D","K",IF(B6&gt;0,"D",""))))</f>
        <v/>
      </c>
      <c r="B20" s="168" t="str">
        <f aca="false">IF(B6&gt;0,B6,IF(SUM(A6:A6)&gt;0,0,IF(C20="K","H",IF(C20="D","K",IF(C6&gt;0,"D","")))))</f>
        <v/>
      </c>
      <c r="C20" s="168" t="str">
        <f aca="false">IF(C6&gt;0,C6,IF(SUM(B6:B6)&gt;0,0,IF(D20="K","H",IF(D20="D","K",IF(D6&gt;0,"D","")))))</f>
        <v/>
      </c>
      <c r="D20" s="168" t="str">
        <f aca="false">IF(D6&gt;0,D6,IF(SUM(B6:C6)&gt;0,0,IF(E20="K","H",IF(E20="D","K",IF(E6&gt;0,"D","")))))</f>
        <v>H</v>
      </c>
      <c r="E20" s="168" t="str">
        <f aca="false">IF(E6&gt;0,E6,IF(SUM(B6:D6)&gt;0,0,IF(F20="K","H",IF(F20="D","K",IF(F6&gt;0,"D","")))))</f>
        <v>K</v>
      </c>
      <c r="F20" s="168" t="str">
        <f aca="false">IF(F6&gt;0,F6,IF(SUM(A6:E6)&gt;0,0,IF(G20="K","H",IF(G20="D","K",IF(G6&gt;0,"D","")))))</f>
        <v>D</v>
      </c>
      <c r="G20" s="168" t="n">
        <f aca="false">IF(G6&gt;0,G6,IF(SUM(B6:F6)&gt;0,0,IF(H20="K","H",IF(H20="D","K",IF(H6&gt;0,"D","")))))</f>
        <v>3</v>
      </c>
      <c r="H20" s="168" t="n">
        <f aca="false">IF(H6&gt;0,H6,IF(SUM(B6:G6)&gt;0,0,IF(I20="K","H",IF(I20="D","K",IF(I6&gt;0,"D","")))))</f>
        <v>6</v>
      </c>
      <c r="I20" s="168" t="n">
        <f aca="false">IF(I6&gt;0,I6,IF(SUM(B6:H6)&gt;0,0,IF(J20="K","H",IF(J20="D","K",IF(J6&gt;0,"D","")))))</f>
        <v>2</v>
      </c>
      <c r="J20" s="168" t="n">
        <f aca="false">IF(J6&gt;0,J6,IF(SUM(B6:I6)&gt;0,0,IF(K20="D","K",IF(K6&gt;0,"D",""))))</f>
        <v>5</v>
      </c>
      <c r="K20" s="158" t="n">
        <f aca="false">IF(K6&gt;0,K6,IF(SUM(B6:J6)&gt;0,0,IF(L6&gt;0,"D","")))</f>
        <v>0</v>
      </c>
      <c r="L20" s="158" t="n">
        <f aca="false">IF(L6&gt;0,L6,IF(SUM(B6:K6)&gt;0,0,""))</f>
        <v>0</v>
      </c>
      <c r="M20" s="144" t="s">
        <v>4</v>
      </c>
      <c r="N20" s="144" t="str">
        <f aca="false">M20&amp;I13</f>
        <v>HKD3625.00</v>
      </c>
      <c r="AB20" s="144"/>
    </row>
    <row r="21" customFormat="false" ht="18" hidden="false" customHeight="true" outlineLevel="0" collapsed="false">
      <c r="A21" s="144" t="str">
        <f aca="false">IF(A6&gt;0,A6,IF(B21="U","E",IF(B21="R","U",IF(B6&gt;0,"R",""))))</f>
        <v/>
      </c>
      <c r="B21" s="168" t="str">
        <f aca="false">IF(B6&gt;0,B6,IF(SUM(A6:A6)&gt;0,0,IF(C21="U","E",IF(C21="R","U",IF(C6&gt;0,"R","")))))</f>
        <v/>
      </c>
      <c r="C21" s="168" t="str">
        <f aca="false">IF(C6&gt;0,C6,IF(SUM(B6:B6)&gt;0,0,IF(D21="U","E",IF(D21="R","U",IF(D6&gt;0,"R","")))))</f>
        <v/>
      </c>
      <c r="D21" s="168" t="str">
        <f aca="false">IF(D6&gt;0,D6,IF(SUM(B6:C6)&gt;0,0,IF(E21="U","E",IF(E21="R","U",IF(E6&gt;0,"R","")))))</f>
        <v>E</v>
      </c>
      <c r="E21" s="168" t="str">
        <f aca="false">IF(E6&gt;0,E6,IF(SUM(B6:D6)&gt;0,0,IF(F21="U","E",IF(F21="R","U",IF(F6&gt;0,"R","")))))</f>
        <v>U</v>
      </c>
      <c r="F21" s="168" t="str">
        <f aca="false">IF(F6&gt;0,F6,IF(SUM(A6:E6)&gt;0,0,IF(G21="U","E",IF(G21="R","U",IF(G6&gt;0,"R","")))))</f>
        <v>R</v>
      </c>
      <c r="G21" s="168" t="n">
        <f aca="false">IF(G6&gt;0,G6,IF(SUM(B6:F6)&gt;0,0,IF(H21="U","E",IF(H21="R","U",IF(H6&gt;0,"R","")))))</f>
        <v>3</v>
      </c>
      <c r="H21" s="168" t="n">
        <f aca="false">IF(H6&gt;0,H6,IF(SUM(B6:G6)&gt;0,0,IF(I21="U","E",IF(I21="R","U",IF(I6&gt;0,"R","")))))</f>
        <v>6</v>
      </c>
      <c r="I21" s="168" t="n">
        <f aca="false">IF(I6&gt;0,I6,IF(SUM(B6:H6)&gt;0,0,IF(J21="U","E",IF(J21="R","U",IF(J6&gt;0,"R","")))))</f>
        <v>2</v>
      </c>
      <c r="J21" s="168" t="n">
        <f aca="false">IF(J6&gt;0,J6,IF(SUM(B6:I6)&gt;0,0,IF(K21="R","U",IF(K6&gt;0,"R",""))))</f>
        <v>5</v>
      </c>
      <c r="K21" s="158" t="n">
        <f aca="false">IF(K6&gt;0,K6,IF(SUM(B6:J6)&gt;0,0,IF(L6&gt;0,"R","")))</f>
        <v>0</v>
      </c>
      <c r="L21" s="158" t="n">
        <f aca="false">IF(L6&gt;0,L6,IF(SUM(B6:K6)&gt;0,0,""))</f>
        <v>0</v>
      </c>
      <c r="M21" s="144" t="s">
        <v>5</v>
      </c>
      <c r="N21" s="144" t="str">
        <f aca="false">M21&amp;I13</f>
        <v>EUR3625.00</v>
      </c>
    </row>
    <row r="22" customFormat="false" ht="18" hidden="false" customHeight="true" outlineLevel="0" collapsed="false">
      <c r="A22" s="144" t="str">
        <f aca="false">IF(A6&gt;0,A6,IF(B22="T","H",IF(B22="W","T",IF(B6&gt;0,"W",""))))</f>
        <v/>
      </c>
      <c r="B22" s="168" t="str">
        <f aca="false">IF(B6&gt;0,B6,IF(SUM(A6:A6)&gt;0,0,IF(C22="T","H",IF(C22="W","T",IF(C6&gt;0,"W","")))))</f>
        <v/>
      </c>
      <c r="C22" s="168" t="str">
        <f aca="false">IF(C6&gt;0,C6,IF(SUM(B6:B6)&gt;0,0,IF(D22="T","H",IF(D22="W","T",IF(D6&gt;0,"W","")))))</f>
        <v/>
      </c>
      <c r="D22" s="168" t="str">
        <f aca="false">IF(D6&gt;0,D6,IF(SUM(B6:C6)&gt;0,0,IF(E22="T","H",IF(E22="W","T",IF(E6&gt;0,"W","")))))</f>
        <v>H</v>
      </c>
      <c r="E22" s="168" t="str">
        <f aca="false">IF(E6&gt;0,E6,IF(SUM(B6:D6)&gt;0,0,IF(F22="T","H",IF(F22="W","T",IF(F6&gt;0,"W","")))))</f>
        <v>T</v>
      </c>
      <c r="F22" s="168" t="str">
        <f aca="false">IF(F6&gt;0,F6,IF(SUM(A6:E6)&gt;0,0,IF(G22="T","H",IF(G22="W","T",IF(G6&gt;0,"W","")))))</f>
        <v>W</v>
      </c>
      <c r="G22" s="168" t="n">
        <f aca="false">IF(G6&gt;0,G6,IF(SUM(B6:F6)&gt;0,0,IF(H22="T","H",IF(H22="W","T",IF(H6&gt;0,"W","")))))</f>
        <v>3</v>
      </c>
      <c r="H22" s="168" t="n">
        <f aca="false">IF(H6&gt;0,H6,IF(SUM(B6:G6)&gt;0,0,IF(I22="T","H",IF(I22="W","T",IF(I6&gt;0,"W","")))))</f>
        <v>6</v>
      </c>
      <c r="I22" s="168" t="n">
        <f aca="false">IF(I6&gt;0,I6,IF(SUM(B6:H6)&gt;0,0,IF(J22="T","H",IF(J22="W","T",IF(J6&gt;0,"W","")))))</f>
        <v>2</v>
      </c>
      <c r="J22" s="168" t="n">
        <f aca="false">IF(J6&gt;0,J6,IF(SUM(B6:I6)&gt;0,0,IF(K22="W","T",IF(K6&gt;0,"W",""))))</f>
        <v>5</v>
      </c>
      <c r="K22" s="158" t="n">
        <f aca="false">IF(K6&gt;0,K6,IF(SUM(B6:J6)&gt;0,0,IF(L6&gt;0,"W","")))</f>
        <v>0</v>
      </c>
      <c r="L22" s="158" t="n">
        <f aca="false">IF(L6&gt;0,L6,IF(SUM(B6:K6)&gt;0,0,""))</f>
        <v>0</v>
      </c>
      <c r="M22" s="144" t="s">
        <v>6</v>
      </c>
      <c r="N22" s="144" t="str">
        <f aca="false">M22&amp;I13</f>
        <v>HTW3625.00</v>
      </c>
    </row>
    <row r="23" customFormat="false" ht="18" hidden="false" customHeight="true" outlineLevel="0" collapsed="false">
      <c r="A23" s="144" t="str">
        <f aca="false">IF(A6&gt;0,A6,IF(B23="P","J",IF(B23="Y","P",IF(B6&gt;0,"Y",""))))</f>
        <v/>
      </c>
      <c r="B23" s="168" t="str">
        <f aca="false">IF(B6&gt;0,B6,IF(SUM(A6:A6)&gt;0,0,IF(C23="P","J",IF(C23="Y","P",IF(C6&gt;0,"Y","")))))</f>
        <v/>
      </c>
      <c r="C23" s="168" t="str">
        <f aca="false">IF(C6&gt;0,C6,IF(SUM(B6:B6)&gt;0,0,IF(D23="P","J",IF(D23="Y","P",IF(D6&gt;0,"Y","")))))</f>
        <v/>
      </c>
      <c r="D23" s="168" t="str">
        <f aca="false">IF(D6&gt;0,D6,IF(SUM(B6:C6)&gt;0,0,IF(E23="P","J",IF(E23="Y","P",IF(E6&gt;0,"Y","")))))</f>
        <v>J</v>
      </c>
      <c r="E23" s="168" t="str">
        <f aca="false">IF(E6&gt;0,E6,IF(SUM(B6:D6)&gt;0,0,IF(F23="P","J",IF(F23="Y","P",IF(F6&gt;0,"Y","")))))</f>
        <v>P</v>
      </c>
      <c r="F23" s="168" t="str">
        <f aca="false">IF(F6&gt;0,F6,IF(SUM(A6:E6)&gt;0,0,IF(G23="P","J",IF(G23="Y","P",IF(G6&gt;0,"Y","")))))</f>
        <v>Y</v>
      </c>
      <c r="G23" s="168" t="n">
        <f aca="false">IF(G6&gt;0,G6,IF(SUM(B6:F6)&gt;0,0,IF(H23="P","J",IF(H23="Y","P",IF(H6&gt;0,"Y","")))))</f>
        <v>3</v>
      </c>
      <c r="H23" s="168" t="n">
        <f aca="false">IF(H6&gt;0,H6,IF(SUM(B6:G6)&gt;0,0,IF(I23="P","J",IF(I23="Y","P",IF(I6&gt;0,"Y","")))))</f>
        <v>6</v>
      </c>
      <c r="I23" s="168" t="n">
        <f aca="false">IF(I6&gt;0,I6,IF(SUM(B6:H6)&gt;0,0,IF(J23="P","J",IF(J23="Y","P",IF(J6&gt;0,"Y","")))))</f>
        <v>2</v>
      </c>
      <c r="J23" s="168" t="n">
        <f aca="false">IF(J6&gt;0,J6,IF(SUM(B6:I6)&gt;0,0,IF(K23="Y","P",IF(K6&gt;0,"Y",""))))</f>
        <v>5</v>
      </c>
      <c r="K23" s="158" t="n">
        <f aca="false">IF(K6&gt;0,K6,IF(SUM(B6:J6)&gt;0,0,IF(L6&gt;0,"Y","")))</f>
        <v>0</v>
      </c>
      <c r="L23" s="158" t="n">
        <f aca="false">IF(L6&gt;0,L6,IF(SUM(B6:K6)&gt;0,0,""))</f>
        <v>0</v>
      </c>
      <c r="M23" s="144" t="s">
        <v>7</v>
      </c>
      <c r="N23" s="144" t="str">
        <f aca="false">M23&amp;I13</f>
        <v>JPY3625.00</v>
      </c>
    </row>
    <row r="24" customFormat="false" ht="18" hidden="false" customHeight="true" outlineLevel="0" collapsed="false">
      <c r="B24" s="168" t="str">
        <f aca="false">IF(B6&gt;0,B6,IF(C6&gt;0,"",""))</f>
        <v/>
      </c>
      <c r="C24" s="168" t="str">
        <f aca="false">IF(C6&gt;0,C6,IF(SUM(B6:B6)&gt;0,0,IF(D6&gt;0,"","")))</f>
        <v/>
      </c>
      <c r="D24" s="168" t="str">
        <f aca="false">IF(D6&gt;0,D6,IF(SUM(B6:C6)&gt;0,0,IF(E6&gt;0,"","")))</f>
        <v/>
      </c>
      <c r="E24" s="168" t="str">
        <f aca="false">IF(E6&gt;0,E6,IF(SUM(B6:D6)&gt;0,0,IF(F6&gt;0,"","")))</f>
        <v/>
      </c>
      <c r="F24" s="168" t="str">
        <f aca="false">IF(F6&gt;0,F6,IF(SUM(A6:E6)&gt;0,0,IF(G6&gt;0,"","")))</f>
        <v/>
      </c>
      <c r="G24" s="168" t="n">
        <f aca="false">IF(G6&gt;0,G6,IF(SUM(B6:F6)&gt;0,0,IF(H6&gt;0,"","")))</f>
        <v>3</v>
      </c>
      <c r="H24" s="168" t="n">
        <f aca="false">IF(H6&gt;0,H6,IF(SUM(B6:G6)&gt;0,0,IF(I6&gt;0,"","")))</f>
        <v>6</v>
      </c>
      <c r="I24" s="168" t="n">
        <f aca="false">IF(I6&gt;0,I6,IF(SUM(B6:H6)&gt;0,0,IF(J6&gt;0,"","")))</f>
        <v>2</v>
      </c>
      <c r="J24" s="168" t="n">
        <f aca="false">IF(J6&gt;0,J6,IF(SUM(B6:I6)&gt;0,0,IF(K6&gt;0,"","")))</f>
        <v>5</v>
      </c>
      <c r="K24" s="158" t="n">
        <f aca="false">IF(K6&gt;0,K6,IF(SUM(B6:J6)&gt;0,0,IF(L6&gt;0,"","")))</f>
        <v>0</v>
      </c>
      <c r="L24" s="158" t="n">
        <f aca="false">IF(L6&gt;0,L6,IF(SUM(B6:K6)&gt;0,0,""))</f>
        <v>0</v>
      </c>
      <c r="N24" s="144" t="str">
        <f aca="false">"    "&amp;M24&amp;G10</f>
        <v>    3625</v>
      </c>
    </row>
  </sheetData>
  <sheetProtection sheet="true" password="c432" objects="true" scenarios="true" selectLockedCells="true" selectUnlockedCells="true"/>
  <conditionalFormatting sqref="I3">
    <cfRule type="cellIs" priority="2" operator="equal" aboveAverage="0" equalAverage="0" bottom="0" percent="0" rank="0" text="" dxfId="42">
      <formula>"账户未填"</formula>
    </cfRule>
    <cfRule type="cellIs" priority="3" operator="equal" aboveAverage="0" equalAverage="0" bottom="0" percent="0" rank="0" text="" dxfId="43">
      <formula>"账户存在"</formula>
    </cfRule>
  </conditionalFormatting>
  <conditionalFormatting sqref="F1">
    <cfRule type="cellIs" priority="4" operator="equal" aboveAverage="0" equalAverage="0" bottom="0" percent="0" rank="0" text="" dxfId="44">
      <formula>"永久"</formula>
    </cfRule>
    <cfRule type="cellIs" priority="5" operator="equal" aboveAverage="0" equalAverage="0" bottom="0" percent="0" rank="0" text="" dxfId="45">
      <formula>"一年"</formula>
    </cfRule>
  </conditionalFormatting>
  <conditionalFormatting sqref="E1">
    <cfRule type="cellIs" priority="6" operator="equal" aboveAverage="0" equalAverage="0" bottom="0" percent="0" rank="0" text="" dxfId="46">
      <formula>"试用"</formula>
    </cfRule>
    <cfRule type="cellIs" priority="7" operator="equal" aboveAverage="0" equalAverage="0" bottom="0" percent="0" rank="0" text="" dxfId="47">
      <formula>"购买"</formula>
    </cfRule>
  </conditionalFormatting>
  <dataValidations count="1">
    <dataValidation allowBlank="true" error="1" errorStyle="stop" errorTitle="1" operator="lessThan" showDropDown="false" showErrorMessage="false" showInputMessage="false" sqref="A1:IV1024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75" width="2.62"/>
    <col collapsed="false" customWidth="true" hidden="false" outlineLevel="0" max="2" min="2" style="175" width="2.87"/>
    <col collapsed="false" customWidth="true" hidden="false" outlineLevel="0" max="3" min="3" style="176" width="23.36"/>
    <col collapsed="false" customWidth="true" hidden="false" outlineLevel="0" max="4" min="4" style="176" width="15.12"/>
    <col collapsed="false" customWidth="true" hidden="false" outlineLevel="0" max="5" min="5" style="175" width="5.5"/>
    <col collapsed="false" customWidth="true" hidden="false" outlineLevel="0" max="6" min="6" style="175" width="12.62"/>
    <col collapsed="false" customWidth="true" hidden="false" outlineLevel="0" max="7" min="7" style="175" width="16.37"/>
    <col collapsed="false" customWidth="true" hidden="false" outlineLevel="0" max="8" min="8" style="175" width="17.24"/>
    <col collapsed="false" customWidth="true" hidden="false" outlineLevel="0" max="9" min="9" style="175" width="9.75"/>
    <col collapsed="false" customWidth="true" hidden="false" outlineLevel="0" max="10" min="10" style="175" width="9.24"/>
    <col collapsed="false" customWidth="true" hidden="false" outlineLevel="0" max="12" min="11" style="175" width="2.5"/>
    <col collapsed="false" customWidth="true" hidden="false" outlineLevel="0" max="13" min="13" style="175" width="3.5"/>
    <col collapsed="false" customWidth="true" hidden="false" outlineLevel="0" max="14" min="14" style="177" width="14.87"/>
    <col collapsed="false" customWidth="true" hidden="false" outlineLevel="0" max="16" min="15" style="175" width="8.24"/>
    <col collapsed="false" customWidth="false" hidden="false" outlineLevel="0" max="27" min="17" style="175" width="8.99"/>
    <col collapsed="false" customWidth="false" hidden="false" outlineLevel="0" max="28" min="28" style="176" width="8.99"/>
    <col collapsed="false" customWidth="false" hidden="false" outlineLevel="0" max="257" min="29" style="175" width="8.99"/>
  </cols>
  <sheetData>
    <row r="1" customFormat="false" ht="18" hidden="false" customHeight="true" outlineLevel="0" collapsed="false">
      <c r="A1" s="178"/>
      <c r="C1" s="179"/>
      <c r="D1" s="180"/>
      <c r="E1" s="181"/>
      <c r="H1" s="181"/>
      <c r="N1" s="182"/>
      <c r="AB1" s="175"/>
    </row>
    <row r="2" customFormat="false" ht="16.5" hidden="false" customHeight="true" outlineLevel="0" collapsed="false">
      <c r="A2" s="183"/>
      <c r="D2" s="175"/>
      <c r="H2" s="181"/>
      <c r="N2" s="176"/>
    </row>
    <row r="3" customFormat="false" ht="17.25" hidden="false" customHeight="true" outlineLevel="0" collapsed="false">
      <c r="A3" s="183"/>
      <c r="B3" s="184"/>
      <c r="C3" s="185"/>
      <c r="D3" s="175"/>
      <c r="F3" s="186"/>
      <c r="N3" s="182"/>
    </row>
    <row r="4" customFormat="false" ht="17.25" hidden="false" customHeight="true" outlineLevel="0" collapsed="false">
      <c r="A4" s="183"/>
      <c r="N4" s="176"/>
    </row>
    <row r="5" customFormat="false" ht="17.25" hidden="false" customHeight="true" outlineLevel="0" collapsed="false">
      <c r="A5" s="187" t="str">
        <f aca="false">IF(I12="人民币",A18,IF(I12="美元",A19,IF(I12="港币",A20,IF(I12="日元",A23,IF(I12="台币",A22,IF(I12="欧元",A21,A24))))))</f>
        <v/>
      </c>
      <c r="B5" s="187" t="str">
        <f aca="false">IF(I12="人民币",B18,IF(I12="美元",B19,IF(I12="港币",B20,IF(I12="日元",B23,IF(I12="台币",B22,IF(I12="欧元",B21,B24))))))</f>
        <v/>
      </c>
      <c r="C5" s="187" t="str">
        <f aca="false">IF(I12="人民币",C18,IF(I12="美元",C19,IF(I12="港币",C20,IF(I12="日元",C23,IF(I12="台币",C22,IF(I12="欧元",C21,C24))))))</f>
        <v/>
      </c>
      <c r="D5" s="187" t="str">
        <f aca="false">IF(I12="人民币",D18,IF(I12="美元",D19,IF(I12="港币",D20,IF(I12="日元",D23,IF(I12="台币",D22,IF(I12="欧元",D21,D24))))))</f>
        <v/>
      </c>
      <c r="E5" s="187" t="str">
        <f aca="false">IF(I12="人民币",E18,IF(I12="美元",E19,IF(I12="港币",E20,IF(I12="日元",E23,IF(I12="台币",E22,IF(I12="欧元",E21,E24))))))</f>
        <v/>
      </c>
      <c r="F5" s="187" t="str">
        <f aca="false">F7</f>
        <v/>
      </c>
      <c r="G5" s="187" t="str">
        <f aca="false">IF(I12="人民币",G18,IF(I12="美元",G19,IF(I12="港币",G20,IF(I12="日元",G23,IF(I12="台币",G22,IF(I12="欧元",G21,G24))))))</f>
        <v>￥</v>
      </c>
      <c r="H5" s="187" t="n">
        <f aca="false">IF(I12="人民币",H18,IF(I12="美元",H19,IF(I12="港币",H20,IF(I12="日元",H23,IF(I12="台币",H22,IF(I12="欧元",H21,H24))))))</f>
        <v>3</v>
      </c>
      <c r="I5" s="187" t="n">
        <f aca="false">IF(I12="人民币",I18,IF(I12="美元",I19,IF(I12="港币",I20,IF(I12="日元",I23,IF(I12="台币",I22,IF(I12="欧元",I21,I24))))))</f>
        <v>6</v>
      </c>
      <c r="J5" s="187" t="n">
        <f aca="false">IF(I12="人民币",J18,IF(I12="美元",J19,IF(I12="港币",J20,IF(I12="日元",J23,IF(I12="台币",J22,IF(I12="欧元",J21,J24))))))</f>
        <v>2</v>
      </c>
      <c r="K5" s="187" t="n">
        <f aca="false">IF(I12="人民币",K18,IF(I12="美元",K19,IF(I12="港币",K20,IF(I12="日元",K23,IF(I12="台币",K22,IF(I12="欧元",K21,K24))))))</f>
        <v>0</v>
      </c>
      <c r="L5" s="187" t="n">
        <f aca="false">IF(I12="人民币",L18,IF(I12="美元",L19,IF(I12="港币",L20,IF(I12="日元",L23,IF(I12="台币",L22,IF(I12="欧元",L21,L24))))))</f>
        <v>0</v>
      </c>
      <c r="M5" s="188"/>
    </row>
    <row r="6" customFormat="false" ht="17.25" hidden="false" customHeight="true" outlineLevel="0" collapsed="false">
      <c r="A6" s="183" t="n">
        <f aca="false">(INT(G10/1000000000)-INT(G10/10000000000)*10)</f>
        <v>0</v>
      </c>
      <c r="B6" s="189" t="n">
        <f aca="false">(INT(G10/100000000)-INT(G10/1000000000)*10)</f>
        <v>0</v>
      </c>
      <c r="C6" s="189" t="n">
        <f aca="false">(INT(G10/10000000)-INT(G10/100000000)*10)</f>
        <v>0</v>
      </c>
      <c r="D6" s="189" t="n">
        <f aca="false">(INT(G10/1000000)-INT(G10/10000000)*10)</f>
        <v>0</v>
      </c>
      <c r="E6" s="189" t="n">
        <f aca="false">(INT(G10/100000)-INT(G10/1000000)*10)</f>
        <v>0</v>
      </c>
      <c r="F6" s="189" t="n">
        <f aca="false">(INT(G10/10000)-INT(G10/100000)*10)</f>
        <v>0</v>
      </c>
      <c r="G6" s="189" t="n">
        <f aca="false">(INT(G10/1000)-INT(G10/10000)*10)</f>
        <v>0</v>
      </c>
      <c r="H6" s="190" t="n">
        <f aca="false">(INT(G10/100)-INT(G10/1000)*10)</f>
        <v>3</v>
      </c>
      <c r="I6" s="190" t="n">
        <f aca="false">INT(G10/10)-INT(G10/100)*10</f>
        <v>6</v>
      </c>
      <c r="J6" s="190" t="n">
        <f aca="false">INT(G10)-INT(G10/10)*10</f>
        <v>2</v>
      </c>
      <c r="K6" s="188" t="n">
        <f aca="false">INT(G10*10)-INT(G10)*10</f>
        <v>0</v>
      </c>
      <c r="L6" s="188" t="n">
        <f aca="false">INT(G10*100)-INT(G10*10)*10</f>
        <v>0</v>
      </c>
      <c r="M6" s="188"/>
    </row>
    <row r="7" customFormat="false" ht="17.25" hidden="false" customHeight="true" outlineLevel="0" collapsed="false">
      <c r="A7" s="183"/>
      <c r="C7" s="176" t="str">
        <f aca="false">IF(G10=0,"",((IF(SUM(C6:J6)&gt;0,TEXT(INT(G10),"[DBNum2]G/通用格式")&amp;"元","")&amp;IF((INT(G10*10)-INT(G10)*10)=0,"",TEXT(INT(G10*10)-INT(G10)*10,"[DBNum2]G/通用格式")&amp;"角")&amp;IF((INT(G10*10)-INT(G10)*10)&gt;0,"",IF(INT(G10)=0,"",IF((INT(G10*100)-INT(G10)*100)=0,"","零")))&amp;IF((INT(G10*100)-INT(G10*10)*10)=0,"整",TEXT(INT(G10*100)-INT(G10*10)*10,"[DBNum2]G/通用格式")&amp;"分"))))</f>
        <v>CE/通用格式元整</v>
      </c>
      <c r="E7" s="176"/>
      <c r="F7" s="175" t="str">
        <f aca="false">IF(I12="人民币",F18,IF(I12="美元",F19,IF(I12="港币",F20,IF(I12="日元",F23,IF(I12="台币",F22,IF(I12="欧元",F21,F24))))))</f>
        <v/>
      </c>
      <c r="G7" s="176"/>
    </row>
    <row r="8" customFormat="false" ht="17.25" hidden="false" customHeight="true" outlineLevel="0" collapsed="false">
      <c r="A8" s="183"/>
      <c r="C8" s="176" t="str">
        <f aca="false">IF([1]注joy册!D1=0,C7&amp;"(机器码不正确)",IF([1]注joy册!D2=0,C7&amp;"(请续费)",C7))</f>
        <v>CE/通用格式元整(请续费)</v>
      </c>
      <c r="E8" s="176"/>
    </row>
    <row r="9" customFormat="false" ht="17.25" hidden="false" customHeight="true" outlineLevel="0" collapsed="false">
      <c r="A9" s="183"/>
      <c r="C9" s="175"/>
      <c r="D9" s="175"/>
      <c r="G9" s="175" t="n">
        <f aca="false">IF(I10="人民币",H9,IF(I10="美元",N19,IF(I10="港币",N20,IF(I10="日元",N23,IF(I10="台币",N22,IF(I10="欧元",N21,N24))))))</f>
        <v>362</v>
      </c>
      <c r="H9" s="191" t="n">
        <f aca="false">G10</f>
        <v>362</v>
      </c>
    </row>
    <row r="10" customFormat="false" ht="17.25" hidden="false" customHeight="true" outlineLevel="0" collapsed="false">
      <c r="A10" s="183"/>
      <c r="B10" s="180" t="n">
        <f aca="false">B3</f>
        <v>0</v>
      </c>
      <c r="C10" s="175" t="n">
        <f aca="true">YEAR(TODAY())</f>
        <v>2026</v>
      </c>
      <c r="D10" s="181" t="n">
        <f aca="true">MONTH(TODAY())</f>
        <v>7</v>
      </c>
      <c r="E10" s="180" t="str">
        <f aca="false">进账单杭州!I3</f>
        <v>06</v>
      </c>
      <c r="G10" s="192" t="n">
        <f aca="false">进账单杭州!AO9</f>
        <v>362</v>
      </c>
      <c r="I10" s="175" t="str">
        <f aca="false">进账单杭州!AO10</f>
        <v>人民币</v>
      </c>
    </row>
    <row r="11" customFormat="false" ht="17.25" hidden="false" customHeight="true" outlineLevel="0" collapsed="false">
      <c r="A11" s="183"/>
      <c r="D11" s="175"/>
      <c r="G11" s="176"/>
      <c r="H11" s="176"/>
      <c r="I11" s="176"/>
      <c r="J11" s="176"/>
      <c r="K11" s="176"/>
      <c r="L11" s="176"/>
      <c r="M11" s="176"/>
      <c r="N11" s="175" t="str">
        <f aca="false">IF(N16=0,"",N16)</f>
        <v/>
      </c>
    </row>
    <row r="12" customFormat="false" ht="17.25" hidden="false" customHeight="true" outlineLevel="0" collapsed="false">
      <c r="A12" s="183"/>
      <c r="C12" s="175" t="n">
        <f aca="false">IF(C10&gt;0,C10,"")</f>
        <v>2026</v>
      </c>
      <c r="D12" s="175" t="str">
        <f aca="false">IF(D10&gt;9,D10,"0"&amp;D10)</f>
        <v>07</v>
      </c>
      <c r="E12" s="175" t="str">
        <f aca="false">IF(E10&gt;0,E10,"")</f>
        <v>06</v>
      </c>
      <c r="G12" s="192" t="n">
        <f aca="false">IF(G10=0,"",G9)</f>
        <v>362</v>
      </c>
      <c r="H12" s="181"/>
      <c r="I12" s="181" t="str">
        <f aca="false">IF(I10=0,"",I10)</f>
        <v>人民币</v>
      </c>
      <c r="J12" s="181"/>
      <c r="K12" s="181"/>
      <c r="L12" s="181"/>
      <c r="M12" s="181"/>
      <c r="N12" s="179"/>
    </row>
    <row r="13" customFormat="false" ht="17.25" hidden="false" customHeight="true" outlineLevel="0" collapsed="false">
      <c r="A13" s="183"/>
      <c r="C13" s="175" t="str">
        <f aca="false">IF(C12="","",TEXT(INT(C12/1000),"[DBNum2]G/通用格式")&amp;TEXT(INT(C12/100)-INT(C12/1000)*10,"[DBNum2]G/通用格式")&amp;TEXT(INT(C12/10)-INT(C12/100)*10,"[DBNum2]G/通用格式")&amp;TEXT(INT(C12)-INT(C12/10)*10,"[DBNum2]G/通用格式"))</f>
        <v>CE/通用格式CE/通用格式CE/通用格式CE/通用格式</v>
      </c>
      <c r="D13" s="175" t="str">
        <f aca="false">IF(D10="","",IF(D10&lt;=10,"零"&amp;TEXT(INT(D10),"[DBNum2]G/通用格式"),IF(D10=20,"零"&amp;TEXT(INT(D10),"[DBNum2]G/通用格式"),IF(D10=30,"零"&amp;TEXT(INT(D10),"[DBNum2]G/通用格式"),TEXT(INT(D10),"[DBNum2]G/通用格式")))))</f>
        <v>零CE/通用格式</v>
      </c>
      <c r="E13" s="175" t="str">
        <f aca="false">IF(E12="","",(IF(E12&lt;=10,"零"&amp;TEXT(INT(E12),"[DBNum2]G/通用格式"),IF(E12=20,"零"&amp;TEXT(INT(E12),"[DBNum2]G/通用格式"),IF(E12=30,"零"&amp;TEXT(INT(E12),"[DBNum2]G/通用格式"),TEXT(INT(E12),"[DBNum2]G/通用格式"))))))</f>
        <v>CE/通用格式</v>
      </c>
      <c r="G13" s="175" t="str">
        <f aca="false">TEXT(G10,"$0.00")</f>
        <v>$362.00</v>
      </c>
      <c r="H13" s="175" t="n">
        <f aca="false">LEN(G13)</f>
        <v>7</v>
      </c>
      <c r="I13" s="175" t="str">
        <f aca="false">RIGHT(G13,H13-1)</f>
        <v>362.00</v>
      </c>
    </row>
    <row r="14" customFormat="false" ht="17.25" hidden="false" customHeight="true" outlineLevel="0" collapsed="false">
      <c r="A14" s="193" t="s">
        <v>0</v>
      </c>
      <c r="B14" s="175" t="n">
        <f aca="false">IF(C14=0,502,MATCH(C14,[1]账户!A1:A501,0))</f>
        <v>2</v>
      </c>
      <c r="C14" s="176" t="str">
        <f aca="false">进账单杭州!F4&amp;进账单杭州!AI9</f>
        <v>账户中输入您的公司名称</v>
      </c>
      <c r="D14" s="176" t="e">
        <f aca="true">INDIRECT("[湘林票据.xls]账户!e"&amp;B14)</f>
        <v>#REF!</v>
      </c>
      <c r="E14" s="175" t="e">
        <f aca="true">INDIRECT("[湘林票据.xls]账户!g"&amp;B14)</f>
        <v>#REF!</v>
      </c>
      <c r="F14" s="175" t="e">
        <f aca="true">INDIRECT("[湘林票据.xls]账户!i"&amp;B14)</f>
        <v>#REF!</v>
      </c>
      <c r="G14" s="176" t="e">
        <f aca="true">INDIRECT("[湘林票据.xls]账户!k"&amp;B14)</f>
        <v>#REF!</v>
      </c>
      <c r="H14" s="175" t="e">
        <f aca="true">INDIRECT("[湘林票据.xls]账户!l"&amp;B14)</f>
        <v>#REF!</v>
      </c>
      <c r="I14" s="175" t="e">
        <f aca="true">INDIRECT("[湘林票据.xls]账户!m"&amp;B14)</f>
        <v>#REF!</v>
      </c>
      <c r="J14" s="175" t="e">
        <f aca="true">INDIRECT("[湘林票据.xls]账户!n"&amp;B14)</f>
        <v>#REF!</v>
      </c>
      <c r="N14" s="175"/>
    </row>
    <row r="15" customFormat="false" ht="17.25" hidden="false" customHeight="true" outlineLevel="0" collapsed="false">
      <c r="A15" s="183"/>
      <c r="B15" s="181"/>
      <c r="D15" s="176" t="e">
        <f aca="false">IF(D14=0,"",D14)</f>
        <v>#REF!</v>
      </c>
      <c r="E15" s="175" t="e">
        <f aca="false">IF(E14=0,"",E14)</f>
        <v>#REF!</v>
      </c>
      <c r="F15" s="175" t="e">
        <f aca="false">IF(F14=0,"",F14)</f>
        <v>#REF!</v>
      </c>
      <c r="G15" s="176" t="e">
        <f aca="false">IF(G14=0,"",G14)</f>
        <v>#REF!</v>
      </c>
      <c r="H15" s="176" t="e">
        <f aca="false">IF(H14=0,"",H14)</f>
        <v>#REF!</v>
      </c>
      <c r="I15" s="175" t="e">
        <f aca="false">IF(I14=0,"",I14)</f>
        <v>#REF!</v>
      </c>
      <c r="J15" s="176" t="e">
        <f aca="false">IF(J14=0,"",J14)</f>
        <v>#REF!</v>
      </c>
      <c r="K15" s="176"/>
      <c r="L15" s="176"/>
      <c r="M15" s="176"/>
      <c r="N15" s="175"/>
    </row>
    <row r="16" customFormat="false" ht="17.25" hidden="false" customHeight="true" outlineLevel="0" collapsed="false">
      <c r="A16" s="193" t="s">
        <v>1</v>
      </c>
      <c r="B16" s="175" t="n">
        <f aca="false">IF(C16=0,502,MATCH(C16,[1]账户!A1:A501,0))</f>
        <v>3</v>
      </c>
      <c r="C16" s="176" t="str">
        <f aca="false">进账单杭州!AI10&amp;进账单杭州!F9</f>
        <v>星子县湘林电脑行</v>
      </c>
      <c r="D16" s="176" t="e">
        <f aca="true">INDIRECT("[湘林票据.xls]账户!e"&amp;B16)</f>
        <v>#REF!</v>
      </c>
      <c r="E16" s="175" t="e">
        <f aca="true">INDIRECT("[湘林票据.xls]账户!g"&amp;B16)</f>
        <v>#REF!</v>
      </c>
      <c r="F16" s="175" t="e">
        <f aca="true">INDIRECT("[湘林票据.xls]账户!i"&amp;B16)</f>
        <v>#REF!</v>
      </c>
      <c r="G16" s="176" t="e">
        <f aca="true">INDIRECT("[湘林票据.xls]账户!k"&amp;B16)</f>
        <v>#REF!</v>
      </c>
      <c r="H16" s="175" t="e">
        <f aca="true">INDIRECT("[湘林票据.xls]账户!l"&amp;B16)</f>
        <v>#REF!</v>
      </c>
      <c r="I16" s="175" t="e">
        <f aca="true">INDIRECT("[湘林票据.xls]账户!m"&amp;B16)</f>
        <v>#REF!</v>
      </c>
      <c r="J16" s="175" t="e">
        <f aca="true">INDIRECT("[湘林票据.xls]账户!n"&amp;B16)</f>
        <v>#REF!</v>
      </c>
      <c r="N16" s="175"/>
    </row>
    <row r="17" customFormat="false" ht="23.25" hidden="false" customHeight="true" outlineLevel="0" collapsed="false">
      <c r="D17" s="176" t="e">
        <f aca="false">IF(D16=0,"",D16)</f>
        <v>#REF!</v>
      </c>
      <c r="E17" s="175" t="e">
        <f aca="false">IF(E16=0,"",E16)</f>
        <v>#REF!</v>
      </c>
      <c r="F17" s="175" t="e">
        <f aca="false">IF(F16=0,"",F16)</f>
        <v>#REF!</v>
      </c>
      <c r="G17" s="176" t="e">
        <f aca="false">IF(G16=0,"",G16)</f>
        <v>#REF!</v>
      </c>
      <c r="H17" s="175" t="e">
        <f aca="false">IF(H16=0,"",H16)</f>
        <v>#REF!</v>
      </c>
      <c r="I17" s="175" t="e">
        <f aca="false">IF(I16=0,"",I16)</f>
        <v>#REF!</v>
      </c>
      <c r="J17" s="175" t="e">
        <f aca="false">IF(J16=0,"",J16)</f>
        <v>#REF!</v>
      </c>
    </row>
    <row r="18" customFormat="false" ht="18" hidden="false" customHeight="true" outlineLevel="0" collapsed="false">
      <c r="A18" s="175" t="str">
        <f aca="false">IF(A6&gt;0,A6,IF(B6&gt;0,"￥",""))</f>
        <v/>
      </c>
      <c r="B18" s="194" t="str">
        <f aca="false">IF(B6&gt;0,B6,IF(SUM(A6:A6)&gt;0,0,IF(C6&gt;0,"￥","")))</f>
        <v/>
      </c>
      <c r="C18" s="194" t="str">
        <f aca="false">IF(C6&gt;0,C6,IF(SUM(B6:B6)&gt;0,0,IF(D6&gt;0,"￥","")))</f>
        <v/>
      </c>
      <c r="D18" s="194" t="str">
        <f aca="false">IF(D6&gt;0,D6,IF(SUM(B6:C6)&gt;0,0,IF(E6&gt;0,"￥","")))</f>
        <v/>
      </c>
      <c r="E18" s="194" t="str">
        <f aca="false">IF(E6&gt;0,E6,IF(SUM(B6:D6)&gt;0,0,IF(F6&gt;0,"￥","")))</f>
        <v/>
      </c>
      <c r="F18" s="194" t="str">
        <f aca="false">IF(F6&gt;0,F6,IF(SUM(A6:E6)&gt;0,0,IF(G6&gt;0,"￥","")))</f>
        <v/>
      </c>
      <c r="G18" s="194" t="str">
        <f aca="false">IF(G6&gt;0,G6,IF(SUM(B6:F6)&gt;0,0,IF(H6&gt;0,"￥","")))</f>
        <v>￥</v>
      </c>
      <c r="H18" s="194" t="n">
        <f aca="false">IF(H6&gt;0,H6,IF(SUM(B6:G6)&gt;0,0,IF(I6&gt;0,"￥","")))</f>
        <v>3</v>
      </c>
      <c r="I18" s="194" t="n">
        <f aca="false">IF(I6&gt;0,I6,IF(SUM(B6:H6)&gt;0,0,IF(J6&gt;0,"￥","")))</f>
        <v>6</v>
      </c>
      <c r="J18" s="194" t="n">
        <f aca="false">IF(J6&gt;0,J6,IF(SUM(B6:I6)&gt;0,0,IF(K6&gt;0,"￥","")))</f>
        <v>2</v>
      </c>
      <c r="K18" s="187" t="n">
        <f aca="false">IF(K6&gt;0,K6,IF(SUM(B6:J6)&gt;0,0,IF(L6&gt;0,"￥","")))</f>
        <v>0</v>
      </c>
      <c r="L18" s="187" t="n">
        <f aca="false">IF(L6&gt;0,L6,IF(SUM(B6:K6)&gt;0,0,""))</f>
        <v>0</v>
      </c>
      <c r="M18" s="195" t="s">
        <v>2</v>
      </c>
      <c r="N18" s="195" t="str">
        <f aca="false">M18&amp;I13</f>
        <v>￥362.00</v>
      </c>
    </row>
    <row r="19" customFormat="false" ht="18" hidden="false" customHeight="true" outlineLevel="0" collapsed="false">
      <c r="A19" s="175" t="str">
        <f aca="false">IF(A6&gt;0,A6,IF(B19="S","U",IF(B19="D","S",IF(B6&gt;0,"D",""))))</f>
        <v/>
      </c>
      <c r="B19" s="194" t="str">
        <f aca="false">IF(B6&gt;0,B6,IF(SUM(A6:A6)&gt;0,0,IF(C19="S","U",IF(C19="D","S",IF(C6&gt;0,"D","")))))</f>
        <v/>
      </c>
      <c r="C19" s="194" t="str">
        <f aca="false">IF(C6&gt;0,C6,IF(SUM(B6:B6)&gt;0,0,IF(D19="S","U",IF(D19="D","S",IF(D6&gt;0,"D","")))))</f>
        <v/>
      </c>
      <c r="D19" s="194" t="str">
        <f aca="false">IF(D6&gt;0,D6,IF(SUM(B6:C6)&gt;0,0,IF(E19="S","U",IF(E19="D","S",IF(E6&gt;0,"D","")))))</f>
        <v/>
      </c>
      <c r="E19" s="194" t="str">
        <f aca="false">IF(E6&gt;0,E6,IF(SUM(B6:D6)&gt;0,0,IF(F19="S","U",IF(F19="D","S",IF(F6&gt;0,"D","")))))</f>
        <v>U</v>
      </c>
      <c r="F19" s="194" t="str">
        <f aca="false">IF(F6&gt;0,F6,IF(SUM(A6:E6)&gt;0,0,IF(G19="S","U",IF(G19="D","S",IF(G6&gt;0,"D","")))))</f>
        <v>S</v>
      </c>
      <c r="G19" s="194" t="str">
        <f aca="false">IF(G6&gt;0,G6,IF(SUM(B6:F6)&gt;0,0,IF(H19="S","U",IF(H19="D","S",IF(H6&gt;0,"D","")))))</f>
        <v>D</v>
      </c>
      <c r="H19" s="194" t="n">
        <f aca="false">IF(H6&gt;0,H6,IF(SUM(B6:G6)&gt;0,0,IF(I19="S","U",IF(I19="D","S",IF(I6&gt;0,"D","")))))</f>
        <v>3</v>
      </c>
      <c r="I19" s="194" t="n">
        <f aca="false">IF(I6&gt;0,I6,IF(SUM(B6:H6)&gt;0,0,IF(J19="S","U",IF(J19="D","S",IF(J6&gt;0,"D","")))))</f>
        <v>6</v>
      </c>
      <c r="J19" s="194" t="n">
        <f aca="false">IF(J6&gt;0,J6,IF(SUM(B6:I6)&gt;0,0,IF(K19="D","S",IF(K6&gt;0,"D",""))))</f>
        <v>2</v>
      </c>
      <c r="K19" s="187" t="n">
        <f aca="false">IF(K6&gt;0,K6,IF(SUM(B6:J6)&gt;0,0,IF(L6&gt;0,"D","")))</f>
        <v>0</v>
      </c>
      <c r="L19" s="187" t="n">
        <f aca="false">IF(L6&gt;0,L6,IF(SUM(B6:K6)&gt;0,0,""))</f>
        <v>0</v>
      </c>
      <c r="M19" s="175" t="s">
        <v>3</v>
      </c>
      <c r="N19" s="175" t="str">
        <f aca="false">M19&amp;I13</f>
        <v>USD362.00</v>
      </c>
      <c r="AB19" s="175"/>
    </row>
    <row r="20" customFormat="false" ht="18" hidden="false" customHeight="true" outlineLevel="0" collapsed="false">
      <c r="A20" s="175" t="str">
        <f aca="false">IF(A6&gt;0,A6,IF(B20="K","H",IF(B20="D","K",IF(B6&gt;0,"D",""))))</f>
        <v/>
      </c>
      <c r="B20" s="194" t="str">
        <f aca="false">IF(B6&gt;0,B6,IF(SUM(A6:A6)&gt;0,0,IF(C20="K","H",IF(C20="D","K",IF(C6&gt;0,"D","")))))</f>
        <v/>
      </c>
      <c r="C20" s="194" t="str">
        <f aca="false">IF(C6&gt;0,C6,IF(SUM(B6:B6)&gt;0,0,IF(D20="K","H",IF(D20="D","K",IF(D6&gt;0,"D","")))))</f>
        <v/>
      </c>
      <c r="D20" s="194" t="str">
        <f aca="false">IF(D6&gt;0,D6,IF(SUM(B6:C6)&gt;0,0,IF(E20="K","H",IF(E20="D","K",IF(E6&gt;0,"D","")))))</f>
        <v/>
      </c>
      <c r="E20" s="194" t="str">
        <f aca="false">IF(E6&gt;0,E6,IF(SUM(B6:D6)&gt;0,0,IF(F20="K","H",IF(F20="D","K",IF(F6&gt;0,"D","")))))</f>
        <v>H</v>
      </c>
      <c r="F20" s="194" t="str">
        <f aca="false">IF(F6&gt;0,F6,IF(SUM(A6:E6)&gt;0,0,IF(G20="K","H",IF(G20="D","K",IF(G6&gt;0,"D","")))))</f>
        <v>K</v>
      </c>
      <c r="G20" s="194" t="str">
        <f aca="false">IF(G6&gt;0,G6,IF(SUM(B6:F6)&gt;0,0,IF(H20="K","H",IF(H20="D","K",IF(H6&gt;0,"D","")))))</f>
        <v>D</v>
      </c>
      <c r="H20" s="194" t="n">
        <f aca="false">IF(H6&gt;0,H6,IF(SUM(B6:G6)&gt;0,0,IF(I20="K","H",IF(I20="D","K",IF(I6&gt;0,"D","")))))</f>
        <v>3</v>
      </c>
      <c r="I20" s="194" t="n">
        <f aca="false">IF(I6&gt;0,I6,IF(SUM(B6:H6)&gt;0,0,IF(J20="K","H",IF(J20="D","K",IF(J6&gt;0,"D","")))))</f>
        <v>6</v>
      </c>
      <c r="J20" s="194" t="n">
        <f aca="false">IF(J6&gt;0,J6,IF(SUM(B6:I6)&gt;0,0,IF(K20="D","K",IF(K6&gt;0,"D",""))))</f>
        <v>2</v>
      </c>
      <c r="K20" s="187" t="n">
        <f aca="false">IF(K6&gt;0,K6,IF(SUM(B6:J6)&gt;0,0,IF(L6&gt;0,"D","")))</f>
        <v>0</v>
      </c>
      <c r="L20" s="187" t="n">
        <f aca="false">IF(L6&gt;0,L6,IF(SUM(B6:K6)&gt;0,0,""))</f>
        <v>0</v>
      </c>
      <c r="M20" s="175" t="s">
        <v>4</v>
      </c>
      <c r="N20" s="175" t="str">
        <f aca="false">M20&amp;I13</f>
        <v>HKD362.00</v>
      </c>
      <c r="AB20" s="175"/>
    </row>
    <row r="21" customFormat="false" ht="18" hidden="false" customHeight="true" outlineLevel="0" collapsed="false">
      <c r="A21" s="175" t="str">
        <f aca="false">IF(A6&gt;0,A6,IF(B21="U","E",IF(B21="R","U",IF(B6&gt;0,"R",""))))</f>
        <v/>
      </c>
      <c r="B21" s="194" t="str">
        <f aca="false">IF(B6&gt;0,B6,IF(SUM(A6:A6)&gt;0,0,IF(C21="U","E",IF(C21="R","U",IF(C6&gt;0,"R","")))))</f>
        <v/>
      </c>
      <c r="C21" s="194" t="str">
        <f aca="false">IF(C6&gt;0,C6,IF(SUM(B6:B6)&gt;0,0,IF(D21="U","E",IF(D21="R","U",IF(D6&gt;0,"R","")))))</f>
        <v/>
      </c>
      <c r="D21" s="194" t="str">
        <f aca="false">IF(D6&gt;0,D6,IF(SUM(B6:C6)&gt;0,0,IF(E21="U","E",IF(E21="R","U",IF(E6&gt;0,"R","")))))</f>
        <v/>
      </c>
      <c r="E21" s="194" t="str">
        <f aca="false">IF(E6&gt;0,E6,IF(SUM(B6:D6)&gt;0,0,IF(F21="U","E",IF(F21="R","U",IF(F6&gt;0,"R","")))))</f>
        <v>E</v>
      </c>
      <c r="F21" s="194" t="str">
        <f aca="false">IF(F6&gt;0,F6,IF(SUM(A6:E6)&gt;0,0,IF(G21="U","E",IF(G21="R","U",IF(G6&gt;0,"R","")))))</f>
        <v>U</v>
      </c>
      <c r="G21" s="194" t="str">
        <f aca="false">IF(G6&gt;0,G6,IF(SUM(B6:F6)&gt;0,0,IF(H21="U","E",IF(H21="R","U",IF(H6&gt;0,"R","")))))</f>
        <v>R</v>
      </c>
      <c r="H21" s="194" t="n">
        <f aca="false">IF(H6&gt;0,H6,IF(SUM(B6:G6)&gt;0,0,IF(I21="U","E",IF(I21="R","U",IF(I6&gt;0,"R","")))))</f>
        <v>3</v>
      </c>
      <c r="I21" s="194" t="n">
        <f aca="false">IF(I6&gt;0,I6,IF(SUM(B6:H6)&gt;0,0,IF(J21="U","E",IF(J21="R","U",IF(J6&gt;0,"R","")))))</f>
        <v>6</v>
      </c>
      <c r="J21" s="194" t="n">
        <f aca="false">IF(J6&gt;0,J6,IF(SUM(B6:I6)&gt;0,0,IF(K21="R","U",IF(K6&gt;0,"R",""))))</f>
        <v>2</v>
      </c>
      <c r="K21" s="187" t="n">
        <f aca="false">IF(K6&gt;0,K6,IF(SUM(B6:J6)&gt;0,0,IF(L6&gt;0,"R","")))</f>
        <v>0</v>
      </c>
      <c r="L21" s="187" t="n">
        <f aca="false">IF(L6&gt;0,L6,IF(SUM(B6:K6)&gt;0,0,""))</f>
        <v>0</v>
      </c>
      <c r="M21" s="175" t="s">
        <v>5</v>
      </c>
      <c r="N21" s="175" t="str">
        <f aca="false">M21&amp;I13</f>
        <v>EUR362.00</v>
      </c>
    </row>
    <row r="22" customFormat="false" ht="18" hidden="false" customHeight="true" outlineLevel="0" collapsed="false">
      <c r="A22" s="175" t="str">
        <f aca="false">IF(A6&gt;0,A6,IF(B22="T","H",IF(B22="W","T",IF(B6&gt;0,"W",""))))</f>
        <v/>
      </c>
      <c r="B22" s="194" t="str">
        <f aca="false">IF(B6&gt;0,B6,IF(SUM(A6:A6)&gt;0,0,IF(C22="T","H",IF(C22="W","T",IF(C6&gt;0,"W","")))))</f>
        <v/>
      </c>
      <c r="C22" s="194" t="str">
        <f aca="false">IF(C6&gt;0,C6,IF(SUM(B6:B6)&gt;0,0,IF(D22="T","H",IF(D22="W","T",IF(D6&gt;0,"W","")))))</f>
        <v/>
      </c>
      <c r="D22" s="194" t="str">
        <f aca="false">IF(D6&gt;0,D6,IF(SUM(B6:C6)&gt;0,0,IF(E22="T","H",IF(E22="W","T",IF(E6&gt;0,"W","")))))</f>
        <v/>
      </c>
      <c r="E22" s="194" t="str">
        <f aca="false">IF(E6&gt;0,E6,IF(SUM(B6:D6)&gt;0,0,IF(F22="T","H",IF(F22="W","T",IF(F6&gt;0,"W","")))))</f>
        <v>H</v>
      </c>
      <c r="F22" s="194" t="str">
        <f aca="false">IF(F6&gt;0,F6,IF(SUM(A6:E6)&gt;0,0,IF(G22="T","H",IF(G22="W","T",IF(G6&gt;0,"W","")))))</f>
        <v>T</v>
      </c>
      <c r="G22" s="194" t="str">
        <f aca="false">IF(G6&gt;0,G6,IF(SUM(B6:F6)&gt;0,0,IF(H22="T","H",IF(H22="W","T",IF(H6&gt;0,"W","")))))</f>
        <v>W</v>
      </c>
      <c r="H22" s="194" t="n">
        <f aca="false">IF(H6&gt;0,H6,IF(SUM(B6:G6)&gt;0,0,IF(I22="T","H",IF(I22="W","T",IF(I6&gt;0,"W","")))))</f>
        <v>3</v>
      </c>
      <c r="I22" s="194" t="n">
        <f aca="false">IF(I6&gt;0,I6,IF(SUM(B6:H6)&gt;0,0,IF(J22="T","H",IF(J22="W","T",IF(J6&gt;0,"W","")))))</f>
        <v>6</v>
      </c>
      <c r="J22" s="194" t="n">
        <f aca="false">IF(J6&gt;0,J6,IF(SUM(B6:I6)&gt;0,0,IF(K22="W","T",IF(K6&gt;0,"W",""))))</f>
        <v>2</v>
      </c>
      <c r="K22" s="187" t="n">
        <f aca="false">IF(K6&gt;0,K6,IF(SUM(B6:J6)&gt;0,0,IF(L6&gt;0,"W","")))</f>
        <v>0</v>
      </c>
      <c r="L22" s="187" t="n">
        <f aca="false">IF(L6&gt;0,L6,IF(SUM(B6:K6)&gt;0,0,""))</f>
        <v>0</v>
      </c>
      <c r="M22" s="175" t="s">
        <v>6</v>
      </c>
      <c r="N22" s="175" t="str">
        <f aca="false">M22&amp;I13</f>
        <v>HTW362.00</v>
      </c>
    </row>
    <row r="23" customFormat="false" ht="18" hidden="false" customHeight="true" outlineLevel="0" collapsed="false">
      <c r="A23" s="175" t="str">
        <f aca="false">IF(A6&gt;0,A6,IF(B23="P","J",IF(B23="Y","P",IF(B6&gt;0,"Y",""))))</f>
        <v/>
      </c>
      <c r="B23" s="194" t="str">
        <f aca="false">IF(B6&gt;0,B6,IF(SUM(A6:A6)&gt;0,0,IF(C23="P","J",IF(C23="Y","P",IF(C6&gt;0,"Y","")))))</f>
        <v/>
      </c>
      <c r="C23" s="194" t="str">
        <f aca="false">IF(C6&gt;0,C6,IF(SUM(B6:B6)&gt;0,0,IF(D23="P","J",IF(D23="Y","P",IF(D6&gt;0,"Y","")))))</f>
        <v/>
      </c>
      <c r="D23" s="194" t="str">
        <f aca="false">IF(D6&gt;0,D6,IF(SUM(B6:C6)&gt;0,0,IF(E23="P","J",IF(E23="Y","P",IF(E6&gt;0,"Y","")))))</f>
        <v/>
      </c>
      <c r="E23" s="194" t="str">
        <f aca="false">IF(E6&gt;0,E6,IF(SUM(B6:D6)&gt;0,0,IF(F23="P","J",IF(F23="Y","P",IF(F6&gt;0,"Y","")))))</f>
        <v>J</v>
      </c>
      <c r="F23" s="194" t="str">
        <f aca="false">IF(F6&gt;0,F6,IF(SUM(A6:E6)&gt;0,0,IF(G23="P","J",IF(G23="Y","P",IF(G6&gt;0,"Y","")))))</f>
        <v>P</v>
      </c>
      <c r="G23" s="194" t="str">
        <f aca="false">IF(G6&gt;0,G6,IF(SUM(B6:F6)&gt;0,0,IF(H23="P","J",IF(H23="Y","P",IF(H6&gt;0,"Y","")))))</f>
        <v>Y</v>
      </c>
      <c r="H23" s="194" t="n">
        <f aca="false">IF(H6&gt;0,H6,IF(SUM(B6:G6)&gt;0,0,IF(I23="P","J",IF(I23="Y","P",IF(I6&gt;0,"Y","")))))</f>
        <v>3</v>
      </c>
      <c r="I23" s="194" t="n">
        <f aca="false">IF(I6&gt;0,I6,IF(SUM(B6:H6)&gt;0,0,IF(J23="P","J",IF(J23="Y","P",IF(J6&gt;0,"Y","")))))</f>
        <v>6</v>
      </c>
      <c r="J23" s="194" t="n">
        <f aca="false">IF(J6&gt;0,J6,IF(SUM(B6:I6)&gt;0,0,IF(K23="Y","P",IF(K6&gt;0,"Y",""))))</f>
        <v>2</v>
      </c>
      <c r="K23" s="187" t="n">
        <f aca="false">IF(K6&gt;0,K6,IF(SUM(B6:J6)&gt;0,0,IF(L6&gt;0,"Y","")))</f>
        <v>0</v>
      </c>
      <c r="L23" s="187" t="n">
        <f aca="false">IF(L6&gt;0,L6,IF(SUM(B6:K6)&gt;0,0,""))</f>
        <v>0</v>
      </c>
      <c r="M23" s="175" t="s">
        <v>7</v>
      </c>
      <c r="N23" s="175" t="str">
        <f aca="false">M23&amp;I13</f>
        <v>JPY362.00</v>
      </c>
    </row>
    <row r="24" customFormat="false" ht="18" hidden="false" customHeight="true" outlineLevel="0" collapsed="false">
      <c r="B24" s="194" t="str">
        <f aca="false">IF(B6&gt;0,B6,IF(C6&gt;0,"",""))</f>
        <v/>
      </c>
      <c r="C24" s="194" t="str">
        <f aca="false">IF(C6&gt;0,C6,IF(SUM(B6:B6)&gt;0,0,IF(D6&gt;0,"","")))</f>
        <v/>
      </c>
      <c r="D24" s="194" t="str">
        <f aca="false">IF(D6&gt;0,D6,IF(SUM(B6:C6)&gt;0,0,IF(E6&gt;0,"","")))</f>
        <v/>
      </c>
      <c r="E24" s="194" t="str">
        <f aca="false">IF(E6&gt;0,E6,IF(SUM(B6:D6)&gt;0,0,IF(F6&gt;0,"","")))</f>
        <v/>
      </c>
      <c r="F24" s="194" t="str">
        <f aca="false">IF(F6&gt;0,F6,IF(SUM(A6:E6)&gt;0,0,IF(G6&gt;0,"","")))</f>
        <v/>
      </c>
      <c r="G24" s="194" t="str">
        <f aca="false">IF(G6&gt;0,G6,IF(SUM(B6:F6)&gt;0,0,IF(H6&gt;0,"","")))</f>
        <v/>
      </c>
      <c r="H24" s="194" t="n">
        <f aca="false">IF(H6&gt;0,H6,IF(SUM(B6:G6)&gt;0,0,IF(I6&gt;0,"","")))</f>
        <v>3</v>
      </c>
      <c r="I24" s="194" t="n">
        <f aca="false">IF(I6&gt;0,I6,IF(SUM(B6:H6)&gt;0,0,IF(J6&gt;0,"","")))</f>
        <v>6</v>
      </c>
      <c r="J24" s="194" t="n">
        <f aca="false">IF(J6&gt;0,J6,IF(SUM(B6:I6)&gt;0,0,IF(K6&gt;0,"","")))</f>
        <v>2</v>
      </c>
      <c r="K24" s="187" t="n">
        <f aca="false">IF(K6&gt;0,K6,IF(SUM(B6:J6)&gt;0,0,IF(L6&gt;0,"","")))</f>
        <v>0</v>
      </c>
      <c r="L24" s="187" t="n">
        <f aca="false">IF(L6&gt;0,L6,IF(SUM(B6:K6)&gt;0,0,""))</f>
        <v>0</v>
      </c>
      <c r="N24" s="175" t="str">
        <f aca="false">"    "&amp;M24&amp;G10</f>
        <v>    362</v>
      </c>
    </row>
  </sheetData>
  <sheetProtection sheet="true" password="c592" objects="true" scenarios="true" selectLockedCells="true" selectUnlockedCells="true"/>
  <conditionalFormatting sqref="I3">
    <cfRule type="cellIs" priority="2" operator="equal" aboveAverage="0" equalAverage="0" bottom="0" percent="0" rank="0" text="" dxfId="48">
      <formula>"账户未填"</formula>
    </cfRule>
    <cfRule type="cellIs" priority="3" operator="equal" aboveAverage="0" equalAverage="0" bottom="0" percent="0" rank="0" text="" dxfId="49">
      <formula>"账户存在"</formula>
    </cfRule>
  </conditionalFormatting>
  <conditionalFormatting sqref="F1">
    <cfRule type="cellIs" priority="4" operator="equal" aboveAverage="0" equalAverage="0" bottom="0" percent="0" rank="0" text="" dxfId="50">
      <formula>"永久"</formula>
    </cfRule>
    <cfRule type="cellIs" priority="5" operator="equal" aboveAverage="0" equalAverage="0" bottom="0" percent="0" rank="0" text="" dxfId="51">
      <formula>"一年"</formula>
    </cfRule>
  </conditionalFormatting>
  <conditionalFormatting sqref="E1">
    <cfRule type="cellIs" priority="6" operator="equal" aboveAverage="0" equalAverage="0" bottom="0" percent="0" rank="0" text="" dxfId="52">
      <formula>"试用"</formula>
    </cfRule>
    <cfRule type="cellIs" priority="7" operator="equal" aboveAverage="0" equalAverage="0" bottom="0" percent="0" rank="0" text="" dxfId="53">
      <formula>"购买"</formula>
    </cfRule>
  </conditionalFormatting>
  <dataValidations count="1">
    <dataValidation allowBlank="true" error="1" errorStyle="stop" errorTitle="1" operator="lessThan" showDropDown="false" showErrorMessage="false" showInputMessage="false" sqref="A1:IV1024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44" width="2.62"/>
    <col collapsed="false" customWidth="true" hidden="false" outlineLevel="0" max="2" min="2" style="144" width="2.87"/>
    <col collapsed="false" customWidth="true" hidden="false" outlineLevel="0" max="3" min="3" style="145" width="23.36"/>
    <col collapsed="false" customWidth="true" hidden="false" outlineLevel="0" max="4" min="4" style="145" width="15.12"/>
    <col collapsed="false" customWidth="true" hidden="false" outlineLevel="0" max="5" min="5" style="144" width="5.5"/>
    <col collapsed="false" customWidth="true" hidden="false" outlineLevel="0" max="6" min="6" style="144" width="12.62"/>
    <col collapsed="false" customWidth="true" hidden="false" outlineLevel="0" max="7" min="7" style="144" width="16.37"/>
    <col collapsed="false" customWidth="true" hidden="false" outlineLevel="0" max="8" min="8" style="144" width="17.24"/>
    <col collapsed="false" customWidth="true" hidden="false" outlineLevel="0" max="9" min="9" style="144" width="9.75"/>
    <col collapsed="false" customWidth="true" hidden="false" outlineLevel="0" max="10" min="10" style="144" width="9.24"/>
    <col collapsed="false" customWidth="true" hidden="false" outlineLevel="0" max="12" min="11" style="144" width="2.5"/>
    <col collapsed="false" customWidth="true" hidden="false" outlineLevel="0" max="13" min="13" style="144" width="3.5"/>
    <col collapsed="false" customWidth="true" hidden="false" outlineLevel="0" max="14" min="14" style="146" width="14.87"/>
    <col collapsed="false" customWidth="true" hidden="false" outlineLevel="0" max="16" min="15" style="144" width="8.24"/>
    <col collapsed="false" customWidth="false" hidden="false" outlineLevel="0" max="27" min="17" style="144" width="8.99"/>
    <col collapsed="false" customWidth="false" hidden="false" outlineLevel="0" max="28" min="28" style="145" width="8.99"/>
    <col collapsed="false" customWidth="false" hidden="false" outlineLevel="0" max="257" min="29" style="144" width="8.99"/>
  </cols>
  <sheetData>
    <row r="1" customFormat="false" ht="18" hidden="false" customHeight="true" outlineLevel="0" collapsed="false">
      <c r="A1" s="147"/>
      <c r="C1" s="148"/>
      <c r="D1" s="149"/>
      <c r="E1" s="150"/>
      <c r="F1" s="151"/>
      <c r="G1" s="151"/>
      <c r="H1" s="152"/>
      <c r="N1" s="153"/>
      <c r="AB1" s="144"/>
    </row>
    <row r="2" customFormat="false" ht="16.5" hidden="false" customHeight="true" outlineLevel="0" collapsed="false">
      <c r="A2" s="154"/>
      <c r="D2" s="144"/>
      <c r="H2" s="152"/>
      <c r="N2" s="145"/>
    </row>
    <row r="3" customFormat="false" ht="17.25" hidden="false" customHeight="true" outlineLevel="0" collapsed="false">
      <c r="A3" s="154"/>
      <c r="B3" s="155"/>
      <c r="C3" s="156"/>
      <c r="D3" s="151"/>
      <c r="E3" s="151"/>
      <c r="F3" s="157"/>
      <c r="G3" s="151"/>
      <c r="I3" s="151"/>
      <c r="J3" s="151"/>
      <c r="N3" s="153"/>
    </row>
    <row r="4" customFormat="false" ht="17.25" hidden="false" customHeight="true" outlineLevel="0" collapsed="false">
      <c r="A4" s="154"/>
      <c r="N4" s="145"/>
    </row>
    <row r="5" customFormat="false" ht="17.25" hidden="false" customHeight="true" outlineLevel="0" collapsed="false">
      <c r="A5" s="158" t="str">
        <f aca="false">IF(I12="人民币",A18,IF(I12="美元",A19,IF(I12="港币",A20,IF(I12="日元",A23,IF(I12="台币",A22,IF(I12="欧元",A21,A24))))))</f>
        <v/>
      </c>
      <c r="B5" s="158" t="str">
        <f aca="false">IF(I12="人民币",B18,IF(I12="美元",B19,IF(I12="港币",B20,IF(I12="日元",B23,IF(I12="台币",B22,IF(I12="欧元",B21,B24))))))</f>
        <v/>
      </c>
      <c r="C5" s="158" t="str">
        <f aca="false">IF(I12="人民币",C18,IF(I12="美元",C19,IF(I12="港币",C20,IF(I12="日元",C23,IF(I12="台币",C22,IF(I12="欧元",C21,C24))))))</f>
        <v>￥</v>
      </c>
      <c r="D5" s="158" t="n">
        <f aca="false">IF(I12="人民币",D18,IF(I12="美元",D19,IF(I12="港币",D20,IF(I12="日元",D23,IF(I12="台币",D22,IF(I12="欧元",D21,D24))))))</f>
        <v>3</v>
      </c>
      <c r="E5" s="158" t="n">
        <f aca="false">IF(I12="人民币",E18,IF(I12="美元",E19,IF(I12="港币",E20,IF(I12="日元",E23,IF(I12="台币",E22,IF(I12="欧元",E21,E24))))))</f>
        <v>6</v>
      </c>
      <c r="F5" s="158" t="n">
        <f aca="false">F7</f>
        <v>0</v>
      </c>
      <c r="G5" s="158" t="n">
        <f aca="false">IF(I12="人民币",G18,IF(I12="美元",G19,IF(I12="港币",G20,IF(I12="日元",G23,IF(I12="台币",G22,IF(I12="欧元",G21,G24))))))</f>
        <v>0</v>
      </c>
      <c r="H5" s="158" t="n">
        <f aca="false">IF(I12="人民币",H18,IF(I12="美元",H19,IF(I12="港币",H20,IF(I12="日元",H23,IF(I12="台币",H22,IF(I12="欧元",H21,H24))))))</f>
        <v>0</v>
      </c>
      <c r="I5" s="158" t="n">
        <f aca="false">IF(I12="人民币",I18,IF(I12="美元",I19,IF(I12="港币",I20,IF(I12="日元",I23,IF(I12="台币",I22,IF(I12="欧元",I21,I24))))))</f>
        <v>0</v>
      </c>
      <c r="J5" s="158" t="n">
        <f aca="false">IF(I12="人民币",J18,IF(I12="美元",J19,IF(I12="港币",J20,IF(I12="日元",J23,IF(I12="台币",J22,IF(I12="欧元",J21,J24))))))</f>
        <v>0</v>
      </c>
      <c r="K5" s="158" t="n">
        <f aca="false">IF(I12="人民币",K18,IF(I12="美元",K19,IF(I12="港币",K20,IF(I12="日元",K23,IF(I12="台币",K22,IF(I12="欧元",K21,K24))))))</f>
        <v>0</v>
      </c>
      <c r="L5" s="158" t="n">
        <f aca="false">IF(I12="人民币",L18,IF(I12="美元",L19,IF(I12="港币",L20,IF(I12="日元",L23,IF(I12="台币",L22,IF(I12="欧元",L21,L24))))))</f>
        <v>0</v>
      </c>
      <c r="M5" s="159"/>
    </row>
    <row r="6" customFormat="false" ht="17.25" hidden="false" customHeight="true" outlineLevel="0" collapsed="false">
      <c r="A6" s="154" t="n">
        <f aca="false">(INT(G10/1000000000)-INT(G10/10000000000)*10)</f>
        <v>0</v>
      </c>
      <c r="B6" s="160" t="n">
        <f aca="false">(INT(G10/100000000)-INT(G10/1000000000)*10)</f>
        <v>0</v>
      </c>
      <c r="C6" s="160" t="n">
        <f aca="false">(INT(G10/10000000)-INT(G10/100000000)*10)</f>
        <v>0</v>
      </c>
      <c r="D6" s="160" t="n">
        <f aca="false">(INT(G10/1000000)-INT(G10/10000000)*10)</f>
        <v>3</v>
      </c>
      <c r="E6" s="160" t="n">
        <f aca="false">(INT(G10/100000)-INT(G10/1000000)*10)</f>
        <v>6</v>
      </c>
      <c r="F6" s="160" t="n">
        <f aca="false">(INT(G10/10000)-INT(G10/100000)*10)</f>
        <v>0</v>
      </c>
      <c r="G6" s="160" t="n">
        <f aca="false">(INT(G10/1000)-INT(G10/10000)*10)</f>
        <v>0</v>
      </c>
      <c r="H6" s="161" t="n">
        <f aca="false">(INT(G10/100)-INT(G10/1000)*10)</f>
        <v>0</v>
      </c>
      <c r="I6" s="161" t="n">
        <f aca="false">INT(G10/10)-INT(G10/100)*10</f>
        <v>0</v>
      </c>
      <c r="J6" s="161" t="n">
        <f aca="false">INT(G10)-INT(G10/10)*10</f>
        <v>0</v>
      </c>
      <c r="K6" s="159" t="n">
        <f aca="false">INT(G10*10)-INT(G10)*10</f>
        <v>0</v>
      </c>
      <c r="L6" s="159" t="n">
        <f aca="false">INT(G10*100)-INT(G10*10)*10</f>
        <v>0</v>
      </c>
      <c r="M6" s="159"/>
    </row>
    <row r="7" customFormat="false" ht="17.25" hidden="false" customHeight="true" outlineLevel="0" collapsed="false">
      <c r="A7" s="154"/>
      <c r="C7" s="145" t="str">
        <f aca="false">IF(G10=0,"",((IF(SUM(C6:J6)&gt;0,TEXT(INT(G10),"[DBNum2]G/通用格式")&amp;"元","")&amp;IF((INT(G10*10)-INT(G10)*10)=0,"",TEXT(INT(G10*10)-INT(G10)*10,"[DBNum2]G/通用格式")&amp;"角")&amp;IF((INT(G10*10)-INT(G10)*10)&gt;0,"",IF(INT(G10)=0,"",IF((INT(G10*100)-INT(G10)*100)=0,"","零")))&amp;IF((INT(G10*100)-INT(G10*10)*10)=0,"整",TEXT(INT(G10*100)-INT(G10*10)*10,"[DBNum2]G/通用格式")&amp;"分"))))</f>
        <v>CE/通用格式元整</v>
      </c>
      <c r="E7" s="145"/>
      <c r="F7" s="144" t="n">
        <f aca="false">IF(I12="人民币",F18,IF(I12="美元",F19,IF(I12="港币",F20,IF(I12="日元",F23,IF(I12="台币",F22,IF(I12="欧元",F21,F24))))))</f>
        <v>0</v>
      </c>
      <c r="G7" s="145"/>
    </row>
    <row r="8" customFormat="false" ht="17.25" hidden="false" customHeight="true" outlineLevel="0" collapsed="false">
      <c r="A8" s="154"/>
      <c r="C8" s="196" t="str">
        <f aca="false">IF([1]注joy册!D1=0,C7&amp;"(机器码不正确)",IF([1]注joy册!D2=0,C7&amp;"(请续费)",C7))</f>
        <v>CE/通用格式元整(请续费)</v>
      </c>
      <c r="E8" s="145"/>
    </row>
    <row r="9" customFormat="false" ht="17.25" hidden="false" customHeight="true" outlineLevel="0" collapsed="false">
      <c r="A9" s="154"/>
      <c r="C9" s="144"/>
      <c r="D9" s="144"/>
      <c r="G9" s="144" t="n">
        <f aca="false">IF(I10="人民币",H9,IF(I10="美元",N19,IF(I10="港币",N20,IF(I10="日元",N23,IF(I10="台币",N22,IF(I10="欧元",N21,N24))))))</f>
        <v>3600000</v>
      </c>
      <c r="H9" s="162" t="n">
        <f aca="false">G10</f>
        <v>3600000</v>
      </c>
    </row>
    <row r="10" customFormat="false" ht="17.25" hidden="false" customHeight="true" outlineLevel="0" collapsed="false">
      <c r="A10" s="154"/>
      <c r="B10" s="163" t="n">
        <f aca="false">B3</f>
        <v>0</v>
      </c>
      <c r="C10" s="144" t="n">
        <f aca="true">YEAR(TODAY())</f>
        <v>2026</v>
      </c>
      <c r="D10" s="152" t="n">
        <f aca="true">MONTH(TODAY())</f>
        <v>7</v>
      </c>
      <c r="E10" s="163" t="str">
        <f aca="false">进账单广东!O5</f>
        <v>08</v>
      </c>
      <c r="G10" s="164" t="n">
        <f aca="false">进账单广东!V11</f>
        <v>3600000</v>
      </c>
      <c r="I10" s="144" t="str">
        <f aca="false">进账单广东!V12</f>
        <v>人民币</v>
      </c>
    </row>
    <row r="11" customFormat="false" ht="17.25" hidden="false" customHeight="true" outlineLevel="0" collapsed="false">
      <c r="A11" s="154"/>
      <c r="D11" s="144"/>
      <c r="G11" s="145"/>
      <c r="H11" s="145"/>
      <c r="I11" s="145"/>
      <c r="J11" s="145"/>
      <c r="K11" s="145"/>
      <c r="L11" s="145"/>
      <c r="M11" s="145"/>
      <c r="N11" s="144" t="str">
        <f aca="false">IF(N16=0,"",N16)</f>
        <v/>
      </c>
    </row>
    <row r="12" customFormat="false" ht="17.25" hidden="false" customHeight="true" outlineLevel="0" collapsed="false">
      <c r="A12" s="154"/>
      <c r="C12" s="144" t="n">
        <f aca="false">IF(C10&gt;0,C10,"")</f>
        <v>2026</v>
      </c>
      <c r="D12" s="165" t="str">
        <f aca="false">IF(D10&gt;9,D10,"0"&amp;D10)</f>
        <v>07</v>
      </c>
      <c r="E12" s="144" t="str">
        <f aca="false">IF(E10&gt;0,E10,"")</f>
        <v>08</v>
      </c>
      <c r="G12" s="164" t="n">
        <f aca="false">IF(G10=0,"",G9)</f>
        <v>3600000</v>
      </c>
      <c r="H12" s="152"/>
      <c r="I12" s="152" t="str">
        <f aca="false">IF(I10=0,"",I10)</f>
        <v>人民币</v>
      </c>
      <c r="J12" s="152"/>
      <c r="K12" s="152"/>
      <c r="L12" s="152"/>
      <c r="M12" s="152"/>
      <c r="N12" s="166"/>
    </row>
    <row r="13" customFormat="false" ht="17.25" hidden="false" customHeight="true" outlineLevel="0" collapsed="false">
      <c r="A13" s="154"/>
      <c r="C13" s="144" t="str">
        <f aca="false">IF(C12="","",TEXT(INT(C12/1000),"[DBNum2]G/通用格式")&amp;TEXT(INT(C12/100)-INT(C12/1000)*10,"[DBNum2]G/通用格式")&amp;TEXT(INT(C12/10)-INT(C12/100)*10,"[DBNum2]G/通用格式")&amp;TEXT(INT(C12)-INT(C12/10)*10,"[DBNum2]G/通用格式"))</f>
        <v>CE/通用格式CE/通用格式CE/通用格式CE/通用格式</v>
      </c>
      <c r="D13" s="165" t="str">
        <f aca="false">IF(D10="","",IF(D10&lt;=10,"零"&amp;TEXT(INT(D10),"[DBNum2]G/通用格式"),IF(D10=20,"零"&amp;TEXT(INT(D10),"[DBNum2]G/通用格式"),IF(D10=30,"零"&amp;TEXT(INT(D10),"[DBNum2]G/通用格式"),TEXT(INT(D10),"[DBNum2]G/通用格式")))))</f>
        <v>零CE/通用格式</v>
      </c>
      <c r="E13" s="144" t="str">
        <f aca="false">IF(E12="","",(IF(E12&lt;=10,"零"&amp;TEXT(INT(E12),"[DBNum2]G/通用格式"),IF(E12=20,"零"&amp;TEXT(INT(E12),"[DBNum2]G/通用格式"),IF(E12=30,"零"&amp;TEXT(INT(E12),"[DBNum2]G/通用格式"),TEXT(INT(E12),"[DBNum2]G/通用格式"))))))</f>
        <v>CE/通用格式</v>
      </c>
      <c r="G13" s="144" t="str">
        <f aca="false">TEXT(G10,"$0.00")</f>
        <v>$3600000.00</v>
      </c>
      <c r="H13" s="144" t="n">
        <f aca="false">LEN(G13)</f>
        <v>11</v>
      </c>
      <c r="I13" s="144" t="str">
        <f aca="false">RIGHT(G13,H13-1)</f>
        <v>3600000.00</v>
      </c>
    </row>
    <row r="14" customFormat="false" ht="17.25" hidden="false" customHeight="true" outlineLevel="0" collapsed="false">
      <c r="A14" s="167" t="s">
        <v>0</v>
      </c>
      <c r="B14" s="144" t="n">
        <f aca="false">IF(C14=0,502,MATCH(C14,[1]账户!A1:A501,0))</f>
        <v>2</v>
      </c>
      <c r="C14" s="145" t="str">
        <f aca="false">[1]账户!$C$2&amp;进账单广东!P11</f>
        <v>账户中输入您的公司名称</v>
      </c>
      <c r="D14" s="145" t="e">
        <f aca="true">INDIRECT("[湘林票据.xls]账户!e"&amp;B14)</f>
        <v>#REF!</v>
      </c>
      <c r="E14" s="144" t="e">
        <f aca="true">INDIRECT("[湘林票据.xls]账户!g"&amp;B14)</f>
        <v>#REF!</v>
      </c>
      <c r="F14" s="144" t="e">
        <f aca="true">INDIRECT("[湘林票据.xls]账户!i"&amp;B14)</f>
        <v>#REF!</v>
      </c>
      <c r="G14" s="145" t="e">
        <f aca="true">INDIRECT("[湘林票据.xls]账户!k"&amp;B14)</f>
        <v>#REF!</v>
      </c>
      <c r="H14" s="144" t="e">
        <f aca="true">INDIRECT("[湘林票据.xls]账户!l"&amp;B14)</f>
        <v>#REF!</v>
      </c>
      <c r="I14" s="144" t="e">
        <f aca="true">INDIRECT("[湘林票据.xls]账户!m"&amp;B14)</f>
        <v>#REF!</v>
      </c>
      <c r="J14" s="144" t="e">
        <f aca="true">INDIRECT("[湘林票据.xls]账户!n"&amp;B14)</f>
        <v>#REF!</v>
      </c>
      <c r="N14" s="144"/>
    </row>
    <row r="15" customFormat="false" ht="17.25" hidden="false" customHeight="true" outlineLevel="0" collapsed="false">
      <c r="A15" s="154"/>
      <c r="B15" s="152"/>
      <c r="D15" s="145" t="e">
        <f aca="false">IF(D14=0,"",D14)</f>
        <v>#REF!</v>
      </c>
      <c r="E15" s="144" t="e">
        <f aca="false">IF(E14=0,"",E14)</f>
        <v>#REF!</v>
      </c>
      <c r="F15" s="144" t="e">
        <f aca="false">IF(F14=0,"",F14)</f>
        <v>#REF!</v>
      </c>
      <c r="G15" s="145" t="e">
        <f aca="false">IF(G14=0,"",G14)</f>
        <v>#REF!</v>
      </c>
      <c r="H15" s="145" t="e">
        <f aca="false">IF(H14=0,"",H14)</f>
        <v>#REF!</v>
      </c>
      <c r="I15" s="144" t="e">
        <f aca="false">IF(I14=0,"",I14)</f>
        <v>#REF!</v>
      </c>
      <c r="J15" s="145" t="e">
        <f aca="false">IF(J14=0,"",J14)</f>
        <v>#REF!</v>
      </c>
      <c r="K15" s="145"/>
      <c r="L15" s="145"/>
      <c r="M15" s="145"/>
      <c r="N15" s="144"/>
    </row>
    <row r="16" customFormat="false" ht="17.25" hidden="false" customHeight="true" outlineLevel="0" collapsed="false">
      <c r="A16" s="167" t="s">
        <v>1</v>
      </c>
      <c r="B16" s="144" t="n">
        <f aca="false">IF(C16=0,502,MATCH(C16,[1]账户!A1:A501,0))</f>
        <v>4</v>
      </c>
      <c r="C16" s="145" t="str">
        <f aca="false">进账单广东!Q6&amp;进账单广东!P12</f>
        <v>广州川越珠宝设计有限公司</v>
      </c>
      <c r="D16" s="145" t="e">
        <f aca="true">INDIRECT("[湘林票据.xls]账户!e"&amp;B16)</f>
        <v>#REF!</v>
      </c>
      <c r="E16" s="144" t="e">
        <f aca="true">INDIRECT("[湘林票据.xls]账户!g"&amp;B16)</f>
        <v>#REF!</v>
      </c>
      <c r="F16" s="144" t="e">
        <f aca="true">INDIRECT("[湘林票据.xls]账户!i"&amp;B16)</f>
        <v>#REF!</v>
      </c>
      <c r="G16" s="145" t="e">
        <f aca="true">INDIRECT("[湘林票据.xls]账户!k"&amp;B16)</f>
        <v>#REF!</v>
      </c>
      <c r="H16" s="144" t="e">
        <f aca="true">INDIRECT("[湘林票据.xls]账户!l"&amp;B16)</f>
        <v>#REF!</v>
      </c>
      <c r="I16" s="144" t="e">
        <f aca="true">INDIRECT("[湘林票据.xls]账户!m"&amp;B16)</f>
        <v>#REF!</v>
      </c>
      <c r="J16" s="144" t="e">
        <f aca="true">INDIRECT("[湘林票据.xls]账户!n"&amp;B16)</f>
        <v>#REF!</v>
      </c>
      <c r="N16" s="144"/>
    </row>
    <row r="17" customFormat="false" ht="23.25" hidden="false" customHeight="true" outlineLevel="0" collapsed="false">
      <c r="D17" s="145" t="e">
        <f aca="false">IF(D16=0,"",D16)</f>
        <v>#REF!</v>
      </c>
      <c r="E17" s="144" t="e">
        <f aca="false">IF(E16=0,"",E16)</f>
        <v>#REF!</v>
      </c>
      <c r="F17" s="144" t="e">
        <f aca="false">IF(F16=0,"",F16)</f>
        <v>#REF!</v>
      </c>
      <c r="G17" s="145" t="e">
        <f aca="false">IF(G16=0,"",G16)</f>
        <v>#REF!</v>
      </c>
      <c r="H17" s="144" t="e">
        <f aca="false">IF(H16=0,"",H16)</f>
        <v>#REF!</v>
      </c>
      <c r="I17" s="144" t="e">
        <f aca="false">IF(I16=0,"",I16)</f>
        <v>#REF!</v>
      </c>
      <c r="J17" s="144" t="e">
        <f aca="false">IF(J16=0,"",J16)</f>
        <v>#REF!</v>
      </c>
    </row>
    <row r="18" customFormat="false" ht="18" hidden="false" customHeight="true" outlineLevel="0" collapsed="false">
      <c r="A18" s="144" t="str">
        <f aca="false">IF(A6&gt;0,A6,IF(B6&gt;0,"￥",""))</f>
        <v/>
      </c>
      <c r="B18" s="168" t="str">
        <f aca="false">IF(B6&gt;0,B6,IF(SUM(A6:A6)&gt;0,0,IF(C6&gt;0,"￥","")))</f>
        <v/>
      </c>
      <c r="C18" s="168" t="str">
        <f aca="false">IF(C6&gt;0,C6,IF(SUM(B6:B6)&gt;0,0,IF(D6&gt;0,"￥","")))</f>
        <v>￥</v>
      </c>
      <c r="D18" s="168" t="n">
        <f aca="false">IF(D6&gt;0,D6,IF(SUM(B6:C6)&gt;0,0,IF(E6&gt;0,"￥","")))</f>
        <v>3</v>
      </c>
      <c r="E18" s="168" t="n">
        <f aca="false">IF(E6&gt;0,E6,IF(SUM(B6:D6)&gt;0,0,IF(F6&gt;0,"￥","")))</f>
        <v>6</v>
      </c>
      <c r="F18" s="168" t="n">
        <f aca="false">IF(F6&gt;0,F6,IF(SUM(A6:E6)&gt;0,0,IF(G6&gt;0,"￥","")))</f>
        <v>0</v>
      </c>
      <c r="G18" s="168" t="n">
        <f aca="false">IF(G6&gt;0,G6,IF(SUM(B6:F6)&gt;0,0,IF(H6&gt;0,"￥","")))</f>
        <v>0</v>
      </c>
      <c r="H18" s="168" t="n">
        <f aca="false">IF(H6&gt;0,H6,IF(SUM(B6:G6)&gt;0,0,IF(I6&gt;0,"￥","")))</f>
        <v>0</v>
      </c>
      <c r="I18" s="168" t="n">
        <f aca="false">IF(I6&gt;0,I6,IF(SUM(B6:H6)&gt;0,0,IF(J6&gt;0,"￥","")))</f>
        <v>0</v>
      </c>
      <c r="J18" s="168" t="n">
        <f aca="false">IF(J6&gt;0,J6,IF(SUM(B6:I6)&gt;0,0,IF(K6&gt;0,"￥","")))</f>
        <v>0</v>
      </c>
      <c r="K18" s="158" t="n">
        <f aca="false">IF(K6&gt;0,K6,IF(SUM(B6:J6)&gt;0,0,IF(L6&gt;0,"￥","")))</f>
        <v>0</v>
      </c>
      <c r="L18" s="158" t="n">
        <f aca="false">IF(L6&gt;0,L6,IF(SUM(B6:K6)&gt;0,0,""))</f>
        <v>0</v>
      </c>
      <c r="M18" s="169" t="s">
        <v>2</v>
      </c>
      <c r="N18" s="169" t="str">
        <f aca="false">M18&amp;I13</f>
        <v>￥3600000.00</v>
      </c>
    </row>
    <row r="19" customFormat="false" ht="18" hidden="false" customHeight="true" outlineLevel="0" collapsed="false">
      <c r="A19" s="144" t="str">
        <f aca="false">IF(A6&gt;0,A6,IF(B19="S","U",IF(B19="D","S",IF(B6&gt;0,"D",""))))</f>
        <v>U</v>
      </c>
      <c r="B19" s="168" t="str">
        <f aca="false">IF(B6&gt;0,B6,IF(SUM(A6:A6)&gt;0,0,IF(C19="S","U",IF(C19="D","S",IF(C6&gt;0,"D","")))))</f>
        <v>S</v>
      </c>
      <c r="C19" s="168" t="str">
        <f aca="false">IF(C6&gt;0,C6,IF(SUM(B6:B6)&gt;0,0,IF(D19="S","U",IF(D19="D","S",IF(D6&gt;0,"D","")))))</f>
        <v>D</v>
      </c>
      <c r="D19" s="168" t="n">
        <f aca="false">IF(D6&gt;0,D6,IF(SUM(B6:C6)&gt;0,0,IF(E19="S","U",IF(E19="D","S",IF(E6&gt;0,"D","")))))</f>
        <v>3</v>
      </c>
      <c r="E19" s="168" t="n">
        <f aca="false">IF(E6&gt;0,E6,IF(SUM(B6:D6)&gt;0,0,IF(F19="S","U",IF(F19="D","S",IF(F6&gt;0,"D","")))))</f>
        <v>6</v>
      </c>
      <c r="F19" s="168" t="n">
        <f aca="false">IF(F6&gt;0,F6,IF(SUM(A6:E6)&gt;0,0,IF(G19="S","U",IF(G19="D","S",IF(G6&gt;0,"D","")))))</f>
        <v>0</v>
      </c>
      <c r="G19" s="168" t="n">
        <f aca="false">IF(G6&gt;0,G6,IF(SUM(B6:F6)&gt;0,0,IF(H19="S","U",IF(H19="D","S",IF(H6&gt;0,"D","")))))</f>
        <v>0</v>
      </c>
      <c r="H19" s="168" t="n">
        <f aca="false">IF(H6&gt;0,H6,IF(SUM(B6:G6)&gt;0,0,IF(I19="S","U",IF(I19="D","S",IF(I6&gt;0,"D","")))))</f>
        <v>0</v>
      </c>
      <c r="I19" s="168" t="n">
        <f aca="false">IF(I6&gt;0,I6,IF(SUM(B6:H6)&gt;0,0,IF(J19="S","U",IF(J19="D","S",IF(J6&gt;0,"D","")))))</f>
        <v>0</v>
      </c>
      <c r="J19" s="168" t="n">
        <f aca="false">IF(J6&gt;0,J6,IF(SUM(B6:I6)&gt;0,0,IF(K19="D","S",IF(K6&gt;0,"D",""))))</f>
        <v>0</v>
      </c>
      <c r="K19" s="158" t="n">
        <f aca="false">IF(K6&gt;0,K6,IF(SUM(B6:J6)&gt;0,0,IF(L6&gt;0,"D","")))</f>
        <v>0</v>
      </c>
      <c r="L19" s="158" t="n">
        <f aca="false">IF(L6&gt;0,L6,IF(SUM(B6:K6)&gt;0,0,""))</f>
        <v>0</v>
      </c>
      <c r="M19" s="144" t="s">
        <v>3</v>
      </c>
      <c r="N19" s="144" t="str">
        <f aca="false">M19&amp;I13</f>
        <v>USD3600000.00</v>
      </c>
      <c r="AB19" s="144"/>
    </row>
    <row r="20" customFormat="false" ht="18" hidden="false" customHeight="true" outlineLevel="0" collapsed="false">
      <c r="A20" s="144" t="str">
        <f aca="false">IF(A6&gt;0,A6,IF(B20="K","H",IF(B20="D","K",IF(B6&gt;0,"D",""))))</f>
        <v>H</v>
      </c>
      <c r="B20" s="168" t="str">
        <f aca="false">IF(B6&gt;0,B6,IF(SUM(A6:A6)&gt;0,0,IF(C20="K","H",IF(C20="D","K",IF(C6&gt;0,"D","")))))</f>
        <v>K</v>
      </c>
      <c r="C20" s="168" t="str">
        <f aca="false">IF(C6&gt;0,C6,IF(SUM(B6:B6)&gt;0,0,IF(D20="K","H",IF(D20="D","K",IF(D6&gt;0,"D","")))))</f>
        <v>D</v>
      </c>
      <c r="D20" s="168" t="n">
        <f aca="false">IF(D6&gt;0,D6,IF(SUM(B6:C6)&gt;0,0,IF(E20="K","H",IF(E20="D","K",IF(E6&gt;0,"D","")))))</f>
        <v>3</v>
      </c>
      <c r="E20" s="168" t="n">
        <f aca="false">IF(E6&gt;0,E6,IF(SUM(B6:D6)&gt;0,0,IF(F20="K","H",IF(F20="D","K",IF(F6&gt;0,"D","")))))</f>
        <v>6</v>
      </c>
      <c r="F20" s="168" t="n">
        <f aca="false">IF(F6&gt;0,F6,IF(SUM(A6:E6)&gt;0,0,IF(G20="K","H",IF(G20="D","K",IF(G6&gt;0,"D","")))))</f>
        <v>0</v>
      </c>
      <c r="G20" s="168" t="n">
        <f aca="false">IF(G6&gt;0,G6,IF(SUM(B6:F6)&gt;0,0,IF(H20="K","H",IF(H20="D","K",IF(H6&gt;0,"D","")))))</f>
        <v>0</v>
      </c>
      <c r="H20" s="168" t="n">
        <f aca="false">IF(H6&gt;0,H6,IF(SUM(B6:G6)&gt;0,0,IF(I20="K","H",IF(I20="D","K",IF(I6&gt;0,"D","")))))</f>
        <v>0</v>
      </c>
      <c r="I20" s="168" t="n">
        <f aca="false">IF(I6&gt;0,I6,IF(SUM(B6:H6)&gt;0,0,IF(J20="K","H",IF(J20="D","K",IF(J6&gt;0,"D","")))))</f>
        <v>0</v>
      </c>
      <c r="J20" s="168" t="n">
        <f aca="false">IF(J6&gt;0,J6,IF(SUM(B6:I6)&gt;0,0,IF(K20="D","K",IF(K6&gt;0,"D",""))))</f>
        <v>0</v>
      </c>
      <c r="K20" s="158" t="n">
        <f aca="false">IF(K6&gt;0,K6,IF(SUM(B6:J6)&gt;0,0,IF(L6&gt;0,"D","")))</f>
        <v>0</v>
      </c>
      <c r="L20" s="158" t="n">
        <f aca="false">IF(L6&gt;0,L6,IF(SUM(B6:K6)&gt;0,0,""))</f>
        <v>0</v>
      </c>
      <c r="M20" s="144" t="s">
        <v>4</v>
      </c>
      <c r="N20" s="144" t="str">
        <f aca="false">M20&amp;I13</f>
        <v>HKD3600000.00</v>
      </c>
      <c r="AB20" s="144"/>
    </row>
    <row r="21" customFormat="false" ht="18" hidden="false" customHeight="true" outlineLevel="0" collapsed="false">
      <c r="A21" s="144" t="str">
        <f aca="false">IF(A6&gt;0,A6,IF(B21="U","E",IF(B21="R","U",IF(B6&gt;0,"R",""))))</f>
        <v>E</v>
      </c>
      <c r="B21" s="168" t="str">
        <f aca="false">IF(B6&gt;0,B6,IF(SUM(A6:A6)&gt;0,0,IF(C21="U","E",IF(C21="R","U",IF(C6&gt;0,"R","")))))</f>
        <v>U</v>
      </c>
      <c r="C21" s="168" t="str">
        <f aca="false">IF(C6&gt;0,C6,IF(SUM(B6:B6)&gt;0,0,IF(D21="U","E",IF(D21="R","U",IF(D6&gt;0,"R","")))))</f>
        <v>R</v>
      </c>
      <c r="D21" s="168" t="n">
        <f aca="false">IF(D6&gt;0,D6,IF(SUM(B6:C6)&gt;0,0,IF(E21="U","E",IF(E21="R","U",IF(E6&gt;0,"R","")))))</f>
        <v>3</v>
      </c>
      <c r="E21" s="168" t="n">
        <f aca="false">IF(E6&gt;0,E6,IF(SUM(B6:D6)&gt;0,0,IF(F21="U","E",IF(F21="R","U",IF(F6&gt;0,"R","")))))</f>
        <v>6</v>
      </c>
      <c r="F21" s="168" t="n">
        <f aca="false">IF(F6&gt;0,F6,IF(SUM(A6:E6)&gt;0,0,IF(G21="U","E",IF(G21="R","U",IF(G6&gt;0,"R","")))))</f>
        <v>0</v>
      </c>
      <c r="G21" s="168" t="n">
        <f aca="false">IF(G6&gt;0,G6,IF(SUM(B6:F6)&gt;0,0,IF(H21="U","E",IF(H21="R","U",IF(H6&gt;0,"R","")))))</f>
        <v>0</v>
      </c>
      <c r="H21" s="168" t="n">
        <f aca="false">IF(H6&gt;0,H6,IF(SUM(B6:G6)&gt;0,0,IF(I21="U","E",IF(I21="R","U",IF(I6&gt;0,"R","")))))</f>
        <v>0</v>
      </c>
      <c r="I21" s="168" t="n">
        <f aca="false">IF(I6&gt;0,I6,IF(SUM(B6:H6)&gt;0,0,IF(J21="U","E",IF(J21="R","U",IF(J6&gt;0,"R","")))))</f>
        <v>0</v>
      </c>
      <c r="J21" s="168" t="n">
        <f aca="false">IF(J6&gt;0,J6,IF(SUM(B6:I6)&gt;0,0,IF(K21="R","U",IF(K6&gt;0,"R",""))))</f>
        <v>0</v>
      </c>
      <c r="K21" s="158" t="n">
        <f aca="false">IF(K6&gt;0,K6,IF(SUM(B6:J6)&gt;0,0,IF(L6&gt;0,"R","")))</f>
        <v>0</v>
      </c>
      <c r="L21" s="158" t="n">
        <f aca="false">IF(L6&gt;0,L6,IF(SUM(B6:K6)&gt;0,0,""))</f>
        <v>0</v>
      </c>
      <c r="M21" s="144" t="s">
        <v>5</v>
      </c>
      <c r="N21" s="144" t="str">
        <f aca="false">M21&amp;I13</f>
        <v>EUR3600000.00</v>
      </c>
    </row>
    <row r="22" customFormat="false" ht="18" hidden="false" customHeight="true" outlineLevel="0" collapsed="false">
      <c r="A22" s="144" t="str">
        <f aca="false">IF(A6&gt;0,A6,IF(B22="T","H",IF(B22="W","T",IF(B6&gt;0,"W",""))))</f>
        <v>H</v>
      </c>
      <c r="B22" s="168" t="str">
        <f aca="false">IF(B6&gt;0,B6,IF(SUM(A6:A6)&gt;0,0,IF(C22="T","H",IF(C22="W","T",IF(C6&gt;0,"W","")))))</f>
        <v>T</v>
      </c>
      <c r="C22" s="168" t="str">
        <f aca="false">IF(C6&gt;0,C6,IF(SUM(B6:B6)&gt;0,0,IF(D22="T","H",IF(D22="W","T",IF(D6&gt;0,"W","")))))</f>
        <v>W</v>
      </c>
      <c r="D22" s="168" t="n">
        <f aca="false">IF(D6&gt;0,D6,IF(SUM(B6:C6)&gt;0,0,IF(E22="T","H",IF(E22="W","T",IF(E6&gt;0,"W","")))))</f>
        <v>3</v>
      </c>
      <c r="E22" s="168" t="n">
        <f aca="false">IF(E6&gt;0,E6,IF(SUM(B6:D6)&gt;0,0,IF(F22="T","H",IF(F22="W","T",IF(F6&gt;0,"W","")))))</f>
        <v>6</v>
      </c>
      <c r="F22" s="168" t="n">
        <f aca="false">IF(F6&gt;0,F6,IF(SUM(A6:E6)&gt;0,0,IF(G22="T","H",IF(G22="W","T",IF(G6&gt;0,"W","")))))</f>
        <v>0</v>
      </c>
      <c r="G22" s="168" t="n">
        <f aca="false">IF(G6&gt;0,G6,IF(SUM(B6:F6)&gt;0,0,IF(H22="T","H",IF(H22="W","T",IF(H6&gt;0,"W","")))))</f>
        <v>0</v>
      </c>
      <c r="H22" s="168" t="n">
        <f aca="false">IF(H6&gt;0,H6,IF(SUM(B6:G6)&gt;0,0,IF(I22="T","H",IF(I22="W","T",IF(I6&gt;0,"W","")))))</f>
        <v>0</v>
      </c>
      <c r="I22" s="168" t="n">
        <f aca="false">IF(I6&gt;0,I6,IF(SUM(B6:H6)&gt;0,0,IF(J22="T","H",IF(J22="W","T",IF(J6&gt;0,"W","")))))</f>
        <v>0</v>
      </c>
      <c r="J22" s="168" t="n">
        <f aca="false">IF(J6&gt;0,J6,IF(SUM(B6:I6)&gt;0,0,IF(K22="W","T",IF(K6&gt;0,"W",""))))</f>
        <v>0</v>
      </c>
      <c r="K22" s="158" t="n">
        <f aca="false">IF(K6&gt;0,K6,IF(SUM(B6:J6)&gt;0,0,IF(L6&gt;0,"W","")))</f>
        <v>0</v>
      </c>
      <c r="L22" s="158" t="n">
        <f aca="false">IF(L6&gt;0,L6,IF(SUM(B6:K6)&gt;0,0,""))</f>
        <v>0</v>
      </c>
      <c r="M22" s="144" t="s">
        <v>6</v>
      </c>
      <c r="N22" s="144" t="str">
        <f aca="false">M22&amp;I13</f>
        <v>HTW3600000.00</v>
      </c>
    </row>
    <row r="23" customFormat="false" ht="18" hidden="false" customHeight="true" outlineLevel="0" collapsed="false">
      <c r="A23" s="144" t="str">
        <f aca="false">IF(A6&gt;0,A6,IF(B23="P","J",IF(B23="Y","P",IF(B6&gt;0,"Y",""))))</f>
        <v>J</v>
      </c>
      <c r="B23" s="168" t="str">
        <f aca="false">IF(B6&gt;0,B6,IF(SUM(A6:A6)&gt;0,0,IF(C23="P","J",IF(C23="Y","P",IF(C6&gt;0,"Y","")))))</f>
        <v>P</v>
      </c>
      <c r="C23" s="168" t="str">
        <f aca="false">IF(C6&gt;0,C6,IF(SUM(B6:B6)&gt;0,0,IF(D23="P","J",IF(D23="Y","P",IF(D6&gt;0,"Y","")))))</f>
        <v>Y</v>
      </c>
      <c r="D23" s="168" t="n">
        <f aca="false">IF(D6&gt;0,D6,IF(SUM(B6:C6)&gt;0,0,IF(E23="P","J",IF(E23="Y","P",IF(E6&gt;0,"Y","")))))</f>
        <v>3</v>
      </c>
      <c r="E23" s="168" t="n">
        <f aca="false">IF(E6&gt;0,E6,IF(SUM(B6:D6)&gt;0,0,IF(F23="P","J",IF(F23="Y","P",IF(F6&gt;0,"Y","")))))</f>
        <v>6</v>
      </c>
      <c r="F23" s="168" t="n">
        <f aca="false">IF(F6&gt;0,F6,IF(SUM(A6:E6)&gt;0,0,IF(G23="P","J",IF(G23="Y","P",IF(G6&gt;0,"Y","")))))</f>
        <v>0</v>
      </c>
      <c r="G23" s="168" t="n">
        <f aca="false">IF(G6&gt;0,G6,IF(SUM(B6:F6)&gt;0,0,IF(H23="P","J",IF(H23="Y","P",IF(H6&gt;0,"Y","")))))</f>
        <v>0</v>
      </c>
      <c r="H23" s="168" t="n">
        <f aca="false">IF(H6&gt;0,H6,IF(SUM(B6:G6)&gt;0,0,IF(I23="P","J",IF(I23="Y","P",IF(I6&gt;0,"Y","")))))</f>
        <v>0</v>
      </c>
      <c r="I23" s="168" t="n">
        <f aca="false">IF(I6&gt;0,I6,IF(SUM(B6:H6)&gt;0,0,IF(J23="P","J",IF(J23="Y","P",IF(J6&gt;0,"Y","")))))</f>
        <v>0</v>
      </c>
      <c r="J23" s="168" t="n">
        <f aca="false">IF(J6&gt;0,J6,IF(SUM(B6:I6)&gt;0,0,IF(K23="Y","P",IF(K6&gt;0,"Y",""))))</f>
        <v>0</v>
      </c>
      <c r="K23" s="158" t="n">
        <f aca="false">IF(K6&gt;0,K6,IF(SUM(B6:J6)&gt;0,0,IF(L6&gt;0,"Y","")))</f>
        <v>0</v>
      </c>
      <c r="L23" s="158" t="n">
        <f aca="false">IF(L6&gt;0,L6,IF(SUM(B6:K6)&gt;0,0,""))</f>
        <v>0</v>
      </c>
      <c r="M23" s="144" t="s">
        <v>7</v>
      </c>
      <c r="N23" s="144" t="str">
        <f aca="false">M23&amp;I13</f>
        <v>JPY3600000.00</v>
      </c>
    </row>
    <row r="24" customFormat="false" ht="18" hidden="false" customHeight="true" outlineLevel="0" collapsed="false">
      <c r="B24" s="168" t="str">
        <f aca="false">IF(B6&gt;0,B6,IF(C6&gt;0,"",""))</f>
        <v/>
      </c>
      <c r="C24" s="168" t="str">
        <f aca="false">IF(C6&gt;0,C6,IF(SUM(B6:B6)&gt;0,0,IF(D6&gt;0,"","")))</f>
        <v/>
      </c>
      <c r="D24" s="168" t="n">
        <f aca="false">IF(D6&gt;0,D6,IF(SUM(B6:C6)&gt;0,0,IF(E6&gt;0,"","")))</f>
        <v>3</v>
      </c>
      <c r="E24" s="168" t="n">
        <f aca="false">IF(E6&gt;0,E6,IF(SUM(B6:D6)&gt;0,0,IF(F6&gt;0,"","")))</f>
        <v>6</v>
      </c>
      <c r="F24" s="168" t="n">
        <f aca="false">IF(F6&gt;0,F6,IF(SUM(A6:E6)&gt;0,0,IF(G6&gt;0,"","")))</f>
        <v>0</v>
      </c>
      <c r="G24" s="168" t="n">
        <f aca="false">IF(G6&gt;0,G6,IF(SUM(B6:F6)&gt;0,0,IF(H6&gt;0,"","")))</f>
        <v>0</v>
      </c>
      <c r="H24" s="168" t="n">
        <f aca="false">IF(H6&gt;0,H6,IF(SUM(B6:G6)&gt;0,0,IF(I6&gt;0,"","")))</f>
        <v>0</v>
      </c>
      <c r="I24" s="168" t="n">
        <f aca="false">IF(I6&gt;0,I6,IF(SUM(B6:H6)&gt;0,0,IF(J6&gt;0,"","")))</f>
        <v>0</v>
      </c>
      <c r="J24" s="168" t="n">
        <f aca="false">IF(J6&gt;0,J6,IF(SUM(B6:I6)&gt;0,0,IF(K6&gt;0,"","")))</f>
        <v>0</v>
      </c>
      <c r="K24" s="158" t="n">
        <f aca="false">IF(K6&gt;0,K6,IF(SUM(B6:J6)&gt;0,0,IF(L6&gt;0,"","")))</f>
        <v>0</v>
      </c>
      <c r="L24" s="158" t="n">
        <f aca="false">IF(L6&gt;0,L6,IF(SUM(B6:K6)&gt;0,0,""))</f>
        <v>0</v>
      </c>
      <c r="N24" s="144" t="str">
        <f aca="false">"    "&amp;M24&amp;G10</f>
        <v>    3600000</v>
      </c>
    </row>
  </sheetData>
  <sheetProtection sheet="true" password="c6a2" objects="true" scenarios="true" selectLockedCells="true" selectUnlockedCells="true"/>
  <conditionalFormatting sqref="I3">
    <cfRule type="cellIs" priority="2" operator="equal" aboveAverage="0" equalAverage="0" bottom="0" percent="0" rank="0" text="" dxfId="54">
      <formula>"账户未填"</formula>
    </cfRule>
    <cfRule type="cellIs" priority="3" operator="equal" aboveAverage="0" equalAverage="0" bottom="0" percent="0" rank="0" text="" dxfId="55">
      <formula>"账户存在"</formula>
    </cfRule>
  </conditionalFormatting>
  <conditionalFormatting sqref="F1">
    <cfRule type="cellIs" priority="4" operator="equal" aboveAverage="0" equalAverage="0" bottom="0" percent="0" rank="0" text="" dxfId="56">
      <formula>"永久"</formula>
    </cfRule>
    <cfRule type="cellIs" priority="5" operator="equal" aboveAverage="0" equalAverage="0" bottom="0" percent="0" rank="0" text="" dxfId="57">
      <formula>"一年"</formula>
    </cfRule>
  </conditionalFormatting>
  <conditionalFormatting sqref="E1">
    <cfRule type="cellIs" priority="6" operator="equal" aboveAverage="0" equalAverage="0" bottom="0" percent="0" rank="0" text="" dxfId="58">
      <formula>"试用"</formula>
    </cfRule>
    <cfRule type="cellIs" priority="7" operator="equal" aboveAverage="0" equalAverage="0" bottom="0" percent="0" rank="0" text="" dxfId="59">
      <formula>"购买"</formula>
    </cfRule>
  </conditionalFormatting>
  <dataValidations count="2">
    <dataValidation allowBlank="true" error="1" errorStyle="stop" errorTitle="1" operator="lessThan" showDropDown="false" showErrorMessage="false" showInputMessage="false" sqref="C8 D10 D12:D13" type="textLength">
      <formula1>1</formula1>
      <formula2>0</formula2>
    </dataValidation>
    <dataValidation allowBlank="true" error="1" errorStyle="stop" errorTitle="1" operator="lessThan" showDropDown="false" showErrorMessage="true" showInputMessage="false" sqref="A1:IV7 A8:B8 D8:IV8 A9:IV9 A10:C24 E10:IV10 D11:IV11 E12:IV13 D14:IV24 A25:IV1024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44" width="2.62"/>
    <col collapsed="false" customWidth="true" hidden="false" outlineLevel="0" max="2" min="2" style="144" width="2.87"/>
    <col collapsed="false" customWidth="true" hidden="false" outlineLevel="0" max="3" min="3" style="145" width="23.36"/>
    <col collapsed="false" customWidth="true" hidden="false" outlineLevel="0" max="4" min="4" style="145" width="15.12"/>
    <col collapsed="false" customWidth="true" hidden="false" outlineLevel="0" max="5" min="5" style="144" width="5.5"/>
    <col collapsed="false" customWidth="true" hidden="false" outlineLevel="0" max="6" min="6" style="144" width="12.62"/>
    <col collapsed="false" customWidth="true" hidden="false" outlineLevel="0" max="7" min="7" style="144" width="16.37"/>
    <col collapsed="false" customWidth="true" hidden="false" outlineLevel="0" max="8" min="8" style="144" width="17.24"/>
    <col collapsed="false" customWidth="true" hidden="false" outlineLevel="0" max="9" min="9" style="144" width="9.75"/>
    <col collapsed="false" customWidth="true" hidden="false" outlineLevel="0" max="10" min="10" style="144" width="9.24"/>
    <col collapsed="false" customWidth="true" hidden="false" outlineLevel="0" max="12" min="11" style="144" width="2.5"/>
    <col collapsed="false" customWidth="true" hidden="false" outlineLevel="0" max="13" min="13" style="144" width="3.5"/>
    <col collapsed="false" customWidth="true" hidden="false" outlineLevel="0" max="14" min="14" style="146" width="14.87"/>
    <col collapsed="false" customWidth="true" hidden="false" outlineLevel="0" max="16" min="15" style="144" width="8.24"/>
    <col collapsed="false" customWidth="false" hidden="false" outlineLevel="0" max="27" min="17" style="144" width="8.99"/>
    <col collapsed="false" customWidth="false" hidden="false" outlineLevel="0" max="28" min="28" style="145" width="8.99"/>
    <col collapsed="false" customWidth="false" hidden="false" outlineLevel="0" max="257" min="29" style="144" width="8.99"/>
  </cols>
  <sheetData>
    <row r="1" customFormat="false" ht="18" hidden="false" customHeight="true" outlineLevel="0" collapsed="false">
      <c r="A1" s="147"/>
      <c r="C1" s="148"/>
      <c r="D1" s="149"/>
      <c r="E1" s="150"/>
      <c r="F1" s="151"/>
      <c r="G1" s="151"/>
      <c r="H1" s="152"/>
      <c r="N1" s="153"/>
      <c r="AB1" s="144"/>
    </row>
    <row r="2" customFormat="false" ht="16.5" hidden="false" customHeight="true" outlineLevel="0" collapsed="false">
      <c r="A2" s="154"/>
      <c r="D2" s="144"/>
      <c r="H2" s="152"/>
      <c r="N2" s="145"/>
    </row>
    <row r="3" customFormat="false" ht="17.25" hidden="false" customHeight="true" outlineLevel="0" collapsed="false">
      <c r="A3" s="154"/>
      <c r="B3" s="155"/>
      <c r="C3" s="156"/>
      <c r="D3" s="151"/>
      <c r="E3" s="151"/>
      <c r="F3" s="157"/>
      <c r="G3" s="151"/>
      <c r="I3" s="151"/>
      <c r="J3" s="151"/>
      <c r="N3" s="153"/>
    </row>
    <row r="4" customFormat="false" ht="17.25" hidden="false" customHeight="true" outlineLevel="0" collapsed="false">
      <c r="A4" s="154"/>
      <c r="N4" s="145"/>
    </row>
    <row r="5" customFormat="false" ht="17.25" hidden="false" customHeight="true" outlineLevel="0" collapsed="false">
      <c r="A5" s="158" t="str">
        <f aca="false">IF(I12="人民币",A18,IF(I12="美元",A19,IF(I12="港币",A20,IF(I12="日元",A23,IF(I12="台币",A22,IF(I12="欧元",A21,A24))))))</f>
        <v/>
      </c>
      <c r="B5" s="158" t="str">
        <f aca="false">IF(I12="人民币",B18,IF(I12="美元",B19,IF(I12="港币",B20,IF(I12="日元",B23,IF(I12="台币",B22,IF(I12="欧元",B21,B24))))))</f>
        <v/>
      </c>
      <c r="C5" s="158" t="str">
        <f aca="false">IF(I12="人民币",C18,IF(I12="美元",C19,IF(I12="港币",C20,IF(I12="日元",C23,IF(I12="台币",C22,IF(I12="欧元",C21,C24))))))</f>
        <v/>
      </c>
      <c r="D5" s="158" t="str">
        <f aca="false">IF(I12="人民币",D18,IF(I12="美元",D19,IF(I12="港币",D20,IF(I12="日元",D23,IF(I12="台币",D22,IF(I12="欧元",D21,D24))))))</f>
        <v/>
      </c>
      <c r="E5" s="158" t="str">
        <f aca="false">IF(I12="人民币",E18,IF(I12="美元",E19,IF(I12="港币",E20,IF(I12="日元",E23,IF(I12="台币",E22,IF(I12="欧元",E21,E24))))))</f>
        <v/>
      </c>
      <c r="F5" s="158" t="str">
        <f aca="false">F7</f>
        <v/>
      </c>
      <c r="G5" s="158" t="str">
        <f aca="false">IF(I12="人民币",G18,IF(I12="美元",G19,IF(I12="港币",G20,IF(I12="日元",G23,IF(I12="台币",G22,IF(I12="欧元",G21,G24))))))</f>
        <v/>
      </c>
      <c r="H5" s="158" t="str">
        <f aca="false">IF(I12="人民币",H18,IF(I12="美元",H19,IF(I12="港币",H20,IF(I12="日元",H23,IF(I12="台币",H22,IF(I12="欧元",H21,H24))))))</f>
        <v>￥</v>
      </c>
      <c r="I5" s="158" t="n">
        <f aca="false">IF(I12="人民币",I18,IF(I12="美元",I19,IF(I12="港币",I20,IF(I12="日元",I23,IF(I12="台币",I22,IF(I12="欧元",I21,I24))))))</f>
        <v>5</v>
      </c>
      <c r="J5" s="158" t="n">
        <f aca="false">IF(I12="人民币",J18,IF(I12="美元",J19,IF(I12="港币",J20,IF(I12="日元",J23,IF(I12="台币",J22,IF(I12="欧元",J21,J24))))))</f>
        <v>2</v>
      </c>
      <c r="K5" s="158" t="n">
        <f aca="false">IF(I12="人民币",K18,IF(I12="美元",K19,IF(I12="港币",K20,IF(I12="日元",K23,IF(I12="台币",K22,IF(I12="欧元",K21,K24))))))</f>
        <v>0</v>
      </c>
      <c r="L5" s="158" t="n">
        <f aca="false">IF(I12="人民币",L18,IF(I12="美元",L19,IF(I12="港币",L20,IF(I12="日元",L23,IF(I12="台币",L22,IF(I12="欧元",L21,L24))))))</f>
        <v>0</v>
      </c>
      <c r="M5" s="159"/>
    </row>
    <row r="6" customFormat="false" ht="17.25" hidden="false" customHeight="true" outlineLevel="0" collapsed="false">
      <c r="A6" s="154" t="n">
        <f aca="false">(INT(G10/1000000000)-INT(G10/10000000000)*10)</f>
        <v>0</v>
      </c>
      <c r="B6" s="160" t="n">
        <f aca="false">(INT(G10/100000000)-INT(G10/1000000000)*10)</f>
        <v>0</v>
      </c>
      <c r="C6" s="160" t="n">
        <f aca="false">(INT(G10/10000000)-INT(G10/100000000)*10)</f>
        <v>0</v>
      </c>
      <c r="D6" s="160" t="n">
        <f aca="false">(INT(G10/1000000)-INT(G10/10000000)*10)</f>
        <v>0</v>
      </c>
      <c r="E6" s="160" t="n">
        <f aca="false">(INT(G10/100000)-INT(G10/1000000)*10)</f>
        <v>0</v>
      </c>
      <c r="F6" s="160" t="n">
        <f aca="false">(INT(G10/10000)-INT(G10/100000)*10)</f>
        <v>0</v>
      </c>
      <c r="G6" s="160" t="n">
        <f aca="false">(INT(G10/1000)-INT(G10/10000)*10)</f>
        <v>0</v>
      </c>
      <c r="H6" s="161" t="n">
        <f aca="false">(INT(G10/100)-INT(G10/1000)*10)</f>
        <v>0</v>
      </c>
      <c r="I6" s="161" t="n">
        <f aca="false">INT(G10/10)-INT(G10/100)*10</f>
        <v>5</v>
      </c>
      <c r="J6" s="161" t="n">
        <f aca="false">INT(G10)-INT(G10/10)*10</f>
        <v>2</v>
      </c>
      <c r="K6" s="159" t="n">
        <f aca="false">INT(G10*10)-INT(G10)*10</f>
        <v>0</v>
      </c>
      <c r="L6" s="159" t="n">
        <f aca="false">INT(G10*100)-INT(G10*10)*10</f>
        <v>0</v>
      </c>
      <c r="M6" s="159"/>
    </row>
    <row r="7" customFormat="false" ht="17.25" hidden="false" customHeight="true" outlineLevel="0" collapsed="false">
      <c r="A7" s="154"/>
      <c r="C7" s="145" t="str">
        <f aca="false">IF(G10=0,"",((IF(SUM(C6:J6)&gt;0,TEXT(INT(G10),"[DBNum2]G/通用格式")&amp;"元","")&amp;IF((INT(G10*10)-INT(G10)*10)=0,"",TEXT(INT(G10*10)-INT(G10)*10,"[DBNum2]G/通用格式")&amp;"角")&amp;IF((INT(G10*10)-INT(G10)*10)&gt;0,"",IF(INT(G10)=0,"",IF((INT(G10*100)-INT(G10)*100)=0,"","零")))&amp;IF((INT(G10*100)-INT(G10*10)*10)=0,"整",TEXT(INT(G10*100)-INT(G10*10)*10,"[DBNum2]G/通用格式")&amp;"分"))))</f>
        <v>CE/通用格式元整</v>
      </c>
      <c r="E7" s="145"/>
      <c r="F7" s="144" t="str">
        <f aca="false">IF(I12="人民币",F18,IF(I12="美元",F19,IF(I12="港币",F20,IF(I12="日元",F23,IF(I12="台币",F22,IF(I12="欧元",F21,F24))))))</f>
        <v/>
      </c>
      <c r="G7" s="145"/>
    </row>
    <row r="8" customFormat="false" ht="17.25" hidden="false" customHeight="true" outlineLevel="0" collapsed="false">
      <c r="A8" s="154"/>
      <c r="C8" s="196" t="str">
        <f aca="false">IF([1]注joy册!D1=0,C7&amp;"(机器码不正确)",IF([1]注joy册!D2=0,C7&amp;"(请续费)",C7))</f>
        <v>CE/通用格式元整(请续费)</v>
      </c>
      <c r="E8" s="145"/>
    </row>
    <row r="9" customFormat="false" ht="17.25" hidden="false" customHeight="true" outlineLevel="0" collapsed="false">
      <c r="A9" s="154"/>
      <c r="C9" s="144"/>
      <c r="D9" s="144"/>
      <c r="G9" s="144" t="n">
        <f aca="false">IF(I10="人民币",H9,IF(I10="美元",N19,IF(I10="港币",N20,IF(I10="日元",N23,IF(I10="台币",N22,IF(I10="欧元",N21,N24))))))</f>
        <v>52</v>
      </c>
      <c r="H9" s="162" t="n">
        <f aca="false">G10</f>
        <v>52</v>
      </c>
    </row>
    <row r="10" customFormat="false" ht="17.25" hidden="false" customHeight="true" outlineLevel="0" collapsed="false">
      <c r="A10" s="154"/>
      <c r="B10" s="163" t="n">
        <f aca="false">B3</f>
        <v>0</v>
      </c>
      <c r="C10" s="144" t="n">
        <f aca="true">YEAR(TODAY())</f>
        <v>2026</v>
      </c>
      <c r="D10" s="152" t="n">
        <f aca="true">MONTH(TODAY())</f>
        <v>7</v>
      </c>
      <c r="E10" s="163" t="n">
        <f aca="false">INT(转账支票通用!H15)</f>
        <v>8</v>
      </c>
      <c r="G10" s="164" t="n">
        <f aca="false">转账支票通用!D18</f>
        <v>52</v>
      </c>
      <c r="I10" s="144" t="str">
        <f aca="false">转账支票通用!U21</f>
        <v>人民币</v>
      </c>
    </row>
    <row r="11" customFormat="false" ht="17.25" hidden="false" customHeight="true" outlineLevel="0" collapsed="false">
      <c r="A11" s="154"/>
      <c r="D11" s="144"/>
      <c r="G11" s="145"/>
      <c r="H11" s="145"/>
      <c r="I11" s="145"/>
      <c r="J11" s="145"/>
      <c r="K11" s="145"/>
      <c r="L11" s="145"/>
      <c r="M11" s="145"/>
      <c r="N11" s="144" t="str">
        <f aca="false">IF(N16=0,"",N16)</f>
        <v/>
      </c>
    </row>
    <row r="12" customFormat="false" ht="17.25" hidden="false" customHeight="true" outlineLevel="0" collapsed="false">
      <c r="A12" s="154"/>
      <c r="C12" s="144" t="n">
        <f aca="false">IF(C10&gt;0,C10,"")</f>
        <v>2026</v>
      </c>
      <c r="D12" s="165" t="str">
        <f aca="false">IF(D10&gt;9,D10,"0"&amp;D10)</f>
        <v>07</v>
      </c>
      <c r="E12" s="144" t="n">
        <f aca="false">IF(E10&gt;0,E10,"")</f>
        <v>8</v>
      </c>
      <c r="G12" s="164" t="n">
        <f aca="false">IF(G10=0,"",G9)</f>
        <v>52</v>
      </c>
      <c r="H12" s="152"/>
      <c r="I12" s="152" t="str">
        <f aca="false">IF(I10=0,"",I10)</f>
        <v>人民币</v>
      </c>
      <c r="J12" s="152"/>
      <c r="K12" s="152"/>
      <c r="L12" s="152"/>
      <c r="M12" s="152"/>
      <c r="N12" s="166"/>
    </row>
    <row r="13" customFormat="false" ht="17.25" hidden="false" customHeight="true" outlineLevel="0" collapsed="false">
      <c r="A13" s="154"/>
      <c r="C13" s="144" t="str">
        <f aca="false">IF(C12="","",TEXT(INT(C12/1000),"[DBNum2]G/通用格式")&amp;TEXT(INT(C12/100)-INT(C12/1000)*10,"[DBNum2]G/通用格式")&amp;TEXT(INT(C12/10)-INT(C12/100)*10,"[DBNum2]G/通用格式")&amp;TEXT(INT(C12)-INT(C12/10)*10,"[DBNum2]G/通用格式"))</f>
        <v>CE/通用格式CE/通用格式CE/通用格式CE/通用格式</v>
      </c>
      <c r="D13" s="165" t="str">
        <f aca="false">IF(D10="","",IF(D10&lt;=10,"零"&amp;TEXT(INT(D10),"[DBNum2]G/通用格式"),IF(D10=20,"零"&amp;TEXT(INT(D10),"[DBNum2]G/通用格式"),IF(D10=30,"零"&amp;TEXT(INT(D10),"[DBNum2]G/通用格式"),TEXT(INT(D10),"[DBNum2]G/通用格式")))))</f>
        <v>零CE/通用格式</v>
      </c>
      <c r="E13" s="144" t="str">
        <f aca="false">IF(E12="","",(IF(E12&lt;=10,"零"&amp;TEXT(INT(E12),"[DBNum2]G/通用格式"),IF(E12=20,"零"&amp;TEXT(INT(E12),"[DBNum2]G/通用格式"),IF(E12=30,"零"&amp;TEXT(INT(E12),"[DBNum2]G/通用格式"),TEXT(INT(E12),"[DBNum2]G/通用格式"))))))</f>
        <v>零CE/通用格式</v>
      </c>
      <c r="G13" s="144" t="str">
        <f aca="false">TEXT(G10,"$0.00")</f>
        <v>$52.00</v>
      </c>
      <c r="H13" s="144" t="n">
        <f aca="false">LEN(G13)</f>
        <v>6</v>
      </c>
      <c r="I13" s="144" t="str">
        <f aca="false">RIGHT(G13,H13-1)</f>
        <v>52.00</v>
      </c>
    </row>
    <row r="14" customFormat="false" ht="17.25" hidden="false" customHeight="true" outlineLevel="0" collapsed="false">
      <c r="A14" s="167" t="s">
        <v>0</v>
      </c>
      <c r="B14" s="144" t="n">
        <f aca="false">IF(C14=0,502,MATCH(C14,[1]账户!A1:A501,0))</f>
        <v>2</v>
      </c>
      <c r="C14" s="145" t="str">
        <f aca="false">[1]账户!$C$2&amp;转账支票通用!N21</f>
        <v>账户中输入您的公司名称</v>
      </c>
      <c r="D14" s="145" t="e">
        <f aca="true">INDIRECT("[湘林票据.xls]账户!e"&amp;B14)</f>
        <v>#REF!</v>
      </c>
      <c r="E14" s="144" t="e">
        <f aca="true">INDIRECT("[湘林票据.xls]账户!g"&amp;B14)</f>
        <v>#REF!</v>
      </c>
      <c r="F14" s="144" t="e">
        <f aca="true">INDIRECT("[湘林票据.xls]账户!i"&amp;B14)</f>
        <v>#REF!</v>
      </c>
      <c r="G14" s="145" t="e">
        <f aca="true">INDIRECT("[湘林票据.xls]账户!k"&amp;B14)</f>
        <v>#REF!</v>
      </c>
      <c r="H14" s="144" t="e">
        <f aca="true">INDIRECT("[湘林票据.xls]账户!l"&amp;B14)</f>
        <v>#REF!</v>
      </c>
      <c r="I14" s="144" t="e">
        <f aca="true">INDIRECT("[湘林票据.xls]账户!m"&amp;B14)</f>
        <v>#REF!</v>
      </c>
      <c r="J14" s="144" t="e">
        <f aca="true">INDIRECT("[湘林票据.xls]账户!n"&amp;B14)</f>
        <v>#REF!</v>
      </c>
      <c r="N14" s="144"/>
    </row>
    <row r="15" customFormat="false" ht="17.25" hidden="false" customHeight="true" outlineLevel="0" collapsed="false">
      <c r="A15" s="154"/>
      <c r="B15" s="152"/>
      <c r="D15" s="145" t="e">
        <f aca="false">IF(D14=0,"",D14)</f>
        <v>#REF!</v>
      </c>
      <c r="E15" s="144" t="e">
        <f aca="false">IF(E14=0,"",E14)</f>
        <v>#REF!</v>
      </c>
      <c r="F15" s="144" t="e">
        <f aca="false">IF(F14=0,"",F14)</f>
        <v>#REF!</v>
      </c>
      <c r="G15" s="145" t="e">
        <f aca="false">IF(G14=0,"",G14)</f>
        <v>#REF!</v>
      </c>
      <c r="H15" s="145" t="e">
        <f aca="false">IF(H14=0,"",H14)</f>
        <v>#REF!</v>
      </c>
      <c r="I15" s="144" t="e">
        <f aca="false">IF(I14=0,"",I14)</f>
        <v>#REF!</v>
      </c>
      <c r="J15" s="145" t="e">
        <f aca="false">IF(J14=0,"",J14)</f>
        <v>#REF!</v>
      </c>
      <c r="K15" s="145"/>
      <c r="L15" s="145"/>
      <c r="M15" s="145"/>
      <c r="N15" s="144" t="str">
        <f aca="false">IF(N14=0,"",N14)</f>
        <v/>
      </c>
    </row>
    <row r="16" customFormat="false" ht="17.25" hidden="false" customHeight="true" outlineLevel="0" collapsed="false">
      <c r="A16" s="167" t="s">
        <v>1</v>
      </c>
      <c r="B16" s="144" t="n">
        <f aca="false">IF(C16=0,502,MATCH(C16,[1]账户!A1:A501,0))</f>
        <v>3</v>
      </c>
      <c r="C16" s="145" t="str">
        <f aca="false">转账支票通用!P6&amp;转账支票通用!N20</f>
        <v>星子县湘林电脑行</v>
      </c>
      <c r="D16" s="145" t="e">
        <f aca="true">INDIRECT("[湘林票据.xls]账户!e"&amp;B16)</f>
        <v>#REF!</v>
      </c>
      <c r="E16" s="144" t="e">
        <f aca="true">INDIRECT("[湘林票据.xls]账户!g"&amp;B16)</f>
        <v>#REF!</v>
      </c>
      <c r="F16" s="144" t="e">
        <f aca="true">INDIRECT("[湘林票据.xls]账户!i"&amp;B16)</f>
        <v>#REF!</v>
      </c>
      <c r="G16" s="145" t="e">
        <f aca="true">INDIRECT("[湘林票据.xls]账户!k"&amp;B16)</f>
        <v>#REF!</v>
      </c>
      <c r="H16" s="144" t="e">
        <f aca="true">INDIRECT("[湘林票据.xls]账户!l"&amp;B16)</f>
        <v>#REF!</v>
      </c>
      <c r="I16" s="144" t="e">
        <f aca="true">INDIRECT("[湘林票据.xls]账户!m"&amp;B16)</f>
        <v>#REF!</v>
      </c>
      <c r="J16" s="144" t="e">
        <f aca="true">INDIRECT("[湘林票据.xls]账户!n"&amp;B16)</f>
        <v>#REF!</v>
      </c>
      <c r="N16" s="144"/>
    </row>
    <row r="17" customFormat="false" ht="23.25" hidden="false" customHeight="true" outlineLevel="0" collapsed="false">
      <c r="D17" s="145" t="e">
        <f aca="false">IF(D16=0,"",D16)</f>
        <v>#REF!</v>
      </c>
      <c r="E17" s="144" t="e">
        <f aca="false">IF(E16=0,"",E16)</f>
        <v>#REF!</v>
      </c>
      <c r="F17" s="144" t="e">
        <f aca="false">IF(F16=0,"",F16)</f>
        <v>#REF!</v>
      </c>
      <c r="G17" s="145" t="e">
        <f aca="false">IF(G16=0,"",G16)</f>
        <v>#REF!</v>
      </c>
      <c r="H17" s="144" t="e">
        <f aca="false">IF(H16=0,"",H16)</f>
        <v>#REF!</v>
      </c>
      <c r="I17" s="144" t="e">
        <f aca="false">IF(I16=0,"",I16)</f>
        <v>#REF!</v>
      </c>
      <c r="J17" s="144" t="e">
        <f aca="false">IF(J16=0,"",J16)</f>
        <v>#REF!</v>
      </c>
    </row>
    <row r="18" customFormat="false" ht="18" hidden="false" customHeight="true" outlineLevel="0" collapsed="false">
      <c r="A18" s="144" t="str">
        <f aca="false">IF(A6&gt;0,A6,IF(B6&gt;0,"￥",""))</f>
        <v/>
      </c>
      <c r="B18" s="168" t="str">
        <f aca="false">IF(B6&gt;0,B6,IF(SUM(A6:A6)&gt;0,0,IF(C6&gt;0,"￥","")))</f>
        <v/>
      </c>
      <c r="C18" s="168" t="str">
        <f aca="false">IF(C6&gt;0,C6,IF(SUM(B6:B6)&gt;0,0,IF(D6&gt;0,"￥","")))</f>
        <v/>
      </c>
      <c r="D18" s="168" t="str">
        <f aca="false">IF(D6&gt;0,D6,IF(SUM(B6:C6)&gt;0,0,IF(E6&gt;0,"￥","")))</f>
        <v/>
      </c>
      <c r="E18" s="168" t="str">
        <f aca="false">IF(E6&gt;0,E6,IF(SUM(B6:D6)&gt;0,0,IF(F6&gt;0,"￥","")))</f>
        <v/>
      </c>
      <c r="F18" s="168" t="str">
        <f aca="false">IF(F6&gt;0,F6,IF(SUM(A6:E6)&gt;0,0,IF(G6&gt;0,"￥","")))</f>
        <v/>
      </c>
      <c r="G18" s="168" t="str">
        <f aca="false">IF(G6&gt;0,G6,IF(SUM(B6:F6)&gt;0,0,IF(H6&gt;0,"￥","")))</f>
        <v/>
      </c>
      <c r="H18" s="168" t="str">
        <f aca="false">IF(H6&gt;0,H6,IF(SUM(B6:G6)&gt;0,0,IF(I6&gt;0,"￥","")))</f>
        <v>￥</v>
      </c>
      <c r="I18" s="168" t="n">
        <f aca="false">IF(I6&gt;0,I6,IF(SUM(B6:H6)&gt;0,0,IF(J6&gt;0,"￥","")))</f>
        <v>5</v>
      </c>
      <c r="J18" s="168" t="n">
        <f aca="false">IF(J6&gt;0,J6,IF(SUM(B6:I6)&gt;0,0,IF(K6&gt;0,"￥","")))</f>
        <v>2</v>
      </c>
      <c r="K18" s="158" t="n">
        <f aca="false">IF(K6&gt;0,K6,IF(SUM(B6:J6)&gt;0,0,IF(L6&gt;0,"￥","")))</f>
        <v>0</v>
      </c>
      <c r="L18" s="158" t="n">
        <f aca="false">IF(L6&gt;0,L6,IF(SUM(B6:K6)&gt;0,0,""))</f>
        <v>0</v>
      </c>
      <c r="M18" s="169" t="s">
        <v>2</v>
      </c>
      <c r="N18" s="169" t="str">
        <f aca="false">M18&amp;I13</f>
        <v>￥52.00</v>
      </c>
    </row>
    <row r="19" customFormat="false" ht="18" hidden="false" customHeight="true" outlineLevel="0" collapsed="false">
      <c r="A19" s="144" t="str">
        <f aca="false">IF(A6&gt;0,A6,IF(B19="S","U",IF(B19="D","S",IF(B6&gt;0,"D",""))))</f>
        <v/>
      </c>
      <c r="B19" s="168" t="str">
        <f aca="false">IF(B6&gt;0,B6,IF(SUM(A6:A6)&gt;0,0,IF(C19="S","U",IF(C19="D","S",IF(C6&gt;0,"D","")))))</f>
        <v/>
      </c>
      <c r="C19" s="168" t="str">
        <f aca="false">IF(C6&gt;0,C6,IF(SUM(B6:B6)&gt;0,0,IF(D19="S","U",IF(D19="D","S",IF(D6&gt;0,"D","")))))</f>
        <v/>
      </c>
      <c r="D19" s="168" t="str">
        <f aca="false">IF(D6&gt;0,D6,IF(SUM(B6:C6)&gt;0,0,IF(E19="S","U",IF(E19="D","S",IF(E6&gt;0,"D","")))))</f>
        <v/>
      </c>
      <c r="E19" s="168" t="str">
        <f aca="false">IF(E6&gt;0,E6,IF(SUM(B6:D6)&gt;0,0,IF(F19="S","U",IF(F19="D","S",IF(F6&gt;0,"D","")))))</f>
        <v/>
      </c>
      <c r="F19" s="168" t="str">
        <f aca="false">IF(F6&gt;0,F6,IF(SUM(A6:E6)&gt;0,0,IF(G19="S","U",IF(G19="D","S",IF(G6&gt;0,"D","")))))</f>
        <v>U</v>
      </c>
      <c r="G19" s="168" t="str">
        <f aca="false">IF(G6&gt;0,G6,IF(SUM(B6:F6)&gt;0,0,IF(H19="S","U",IF(H19="D","S",IF(H6&gt;0,"D","")))))</f>
        <v>S</v>
      </c>
      <c r="H19" s="168" t="str">
        <f aca="false">IF(H6&gt;0,H6,IF(SUM(B6:G6)&gt;0,0,IF(I19="S","U",IF(I19="D","S",IF(I6&gt;0,"D","")))))</f>
        <v>D</v>
      </c>
      <c r="I19" s="168" t="n">
        <f aca="false">IF(I6&gt;0,I6,IF(SUM(B6:H6)&gt;0,0,IF(J19="S","U",IF(J19="D","S",IF(J6&gt;0,"D","")))))</f>
        <v>5</v>
      </c>
      <c r="J19" s="168" t="n">
        <f aca="false">IF(J6&gt;0,J6,IF(SUM(B6:I6)&gt;0,0,IF(K19="D","S",IF(K6&gt;0,"D",""))))</f>
        <v>2</v>
      </c>
      <c r="K19" s="158" t="n">
        <f aca="false">IF(K6&gt;0,K6,IF(SUM(B6:J6)&gt;0,0,IF(L6&gt;0,"D","")))</f>
        <v>0</v>
      </c>
      <c r="L19" s="158" t="n">
        <f aca="false">IF(L6&gt;0,L6,IF(SUM(B6:K6)&gt;0,0,""))</f>
        <v>0</v>
      </c>
      <c r="M19" s="144" t="s">
        <v>3</v>
      </c>
      <c r="N19" s="144" t="str">
        <f aca="false">M19&amp;I13</f>
        <v>USD52.00</v>
      </c>
      <c r="AB19" s="144"/>
    </row>
    <row r="20" customFormat="false" ht="18" hidden="false" customHeight="true" outlineLevel="0" collapsed="false">
      <c r="A20" s="144" t="str">
        <f aca="false">IF(A6&gt;0,A6,IF(B20="K","H",IF(B20="D","K",IF(B6&gt;0,"D",""))))</f>
        <v/>
      </c>
      <c r="B20" s="168" t="str">
        <f aca="false">IF(B6&gt;0,B6,IF(SUM(A6:A6)&gt;0,0,IF(C20="K","H",IF(C20="D","K",IF(C6&gt;0,"D","")))))</f>
        <v/>
      </c>
      <c r="C20" s="168" t="str">
        <f aca="false">IF(C6&gt;0,C6,IF(SUM(B6:B6)&gt;0,0,IF(D20="K","H",IF(D20="D","K",IF(D6&gt;0,"D","")))))</f>
        <v/>
      </c>
      <c r="D20" s="168" t="str">
        <f aca="false">IF(D6&gt;0,D6,IF(SUM(B6:C6)&gt;0,0,IF(E20="K","H",IF(E20="D","K",IF(E6&gt;0,"D","")))))</f>
        <v/>
      </c>
      <c r="E20" s="168" t="str">
        <f aca="false">IF(E6&gt;0,E6,IF(SUM(B6:D6)&gt;0,0,IF(F20="K","H",IF(F20="D","K",IF(F6&gt;0,"D","")))))</f>
        <v/>
      </c>
      <c r="F20" s="168" t="str">
        <f aca="false">IF(F6&gt;0,F6,IF(SUM(A6:E6)&gt;0,0,IF(G20="K","H",IF(G20="D","K",IF(G6&gt;0,"D","")))))</f>
        <v>H</v>
      </c>
      <c r="G20" s="168" t="str">
        <f aca="false">IF(G6&gt;0,G6,IF(SUM(B6:F6)&gt;0,0,IF(H20="K","H",IF(H20="D","K",IF(H6&gt;0,"D","")))))</f>
        <v>K</v>
      </c>
      <c r="H20" s="168" t="str">
        <f aca="false">IF(H6&gt;0,H6,IF(SUM(B6:G6)&gt;0,0,IF(I20="K","H",IF(I20="D","K",IF(I6&gt;0,"D","")))))</f>
        <v>D</v>
      </c>
      <c r="I20" s="168" t="n">
        <f aca="false">IF(I6&gt;0,I6,IF(SUM(B6:H6)&gt;0,0,IF(J20="K","H",IF(J20="D","K",IF(J6&gt;0,"D","")))))</f>
        <v>5</v>
      </c>
      <c r="J20" s="168" t="n">
        <f aca="false">IF(J6&gt;0,J6,IF(SUM(B6:I6)&gt;0,0,IF(K20="D","K",IF(K6&gt;0,"D",""))))</f>
        <v>2</v>
      </c>
      <c r="K20" s="158" t="n">
        <f aca="false">IF(K6&gt;0,K6,IF(SUM(B6:J6)&gt;0,0,IF(L6&gt;0,"D","")))</f>
        <v>0</v>
      </c>
      <c r="L20" s="158" t="n">
        <f aca="false">IF(L6&gt;0,L6,IF(SUM(B6:K6)&gt;0,0,""))</f>
        <v>0</v>
      </c>
      <c r="M20" s="144" t="s">
        <v>4</v>
      </c>
      <c r="N20" s="144" t="str">
        <f aca="false">M20&amp;I13</f>
        <v>HKD52.00</v>
      </c>
      <c r="AB20" s="144"/>
    </row>
    <row r="21" customFormat="false" ht="18" hidden="false" customHeight="true" outlineLevel="0" collapsed="false">
      <c r="A21" s="144" t="str">
        <f aca="false">IF(A6&gt;0,A6,IF(B21="U","E",IF(B21="R","U",IF(B6&gt;0,"R",""))))</f>
        <v/>
      </c>
      <c r="B21" s="168" t="str">
        <f aca="false">IF(B6&gt;0,B6,IF(SUM(A6:A6)&gt;0,0,IF(C21="U","E",IF(C21="R","U",IF(C6&gt;0,"R","")))))</f>
        <v/>
      </c>
      <c r="C21" s="168" t="str">
        <f aca="false">IF(C6&gt;0,C6,IF(SUM(B6:B6)&gt;0,0,IF(D21="U","E",IF(D21="R","U",IF(D6&gt;0,"R","")))))</f>
        <v/>
      </c>
      <c r="D21" s="168" t="str">
        <f aca="false">IF(D6&gt;0,D6,IF(SUM(B6:C6)&gt;0,0,IF(E21="U","E",IF(E21="R","U",IF(E6&gt;0,"R","")))))</f>
        <v/>
      </c>
      <c r="E21" s="168" t="str">
        <f aca="false">IF(E6&gt;0,E6,IF(SUM(B6:D6)&gt;0,0,IF(F21="U","E",IF(F21="R","U",IF(F6&gt;0,"R","")))))</f>
        <v/>
      </c>
      <c r="F21" s="168" t="str">
        <f aca="false">IF(F6&gt;0,F6,IF(SUM(A6:E6)&gt;0,0,IF(G21="U","E",IF(G21="R","U",IF(G6&gt;0,"R","")))))</f>
        <v>E</v>
      </c>
      <c r="G21" s="168" t="str">
        <f aca="false">IF(G6&gt;0,G6,IF(SUM(B6:F6)&gt;0,0,IF(H21="U","E",IF(H21="R","U",IF(H6&gt;0,"R","")))))</f>
        <v>U</v>
      </c>
      <c r="H21" s="168" t="str">
        <f aca="false">IF(H6&gt;0,H6,IF(SUM(B6:G6)&gt;0,0,IF(I21="U","E",IF(I21="R","U",IF(I6&gt;0,"R","")))))</f>
        <v>R</v>
      </c>
      <c r="I21" s="168" t="n">
        <f aca="false">IF(I6&gt;0,I6,IF(SUM(B6:H6)&gt;0,0,IF(J21="U","E",IF(J21="R","U",IF(J6&gt;0,"R","")))))</f>
        <v>5</v>
      </c>
      <c r="J21" s="168" t="n">
        <f aca="false">IF(J6&gt;0,J6,IF(SUM(B6:I6)&gt;0,0,IF(K21="R","U",IF(K6&gt;0,"R",""))))</f>
        <v>2</v>
      </c>
      <c r="K21" s="158" t="n">
        <f aca="false">IF(K6&gt;0,K6,IF(SUM(B6:J6)&gt;0,0,IF(L6&gt;0,"R","")))</f>
        <v>0</v>
      </c>
      <c r="L21" s="158" t="n">
        <f aca="false">IF(L6&gt;0,L6,IF(SUM(B6:K6)&gt;0,0,""))</f>
        <v>0</v>
      </c>
      <c r="M21" s="144" t="s">
        <v>5</v>
      </c>
      <c r="N21" s="144" t="str">
        <f aca="false">M21&amp;I13</f>
        <v>EUR52.00</v>
      </c>
    </row>
    <row r="22" customFormat="false" ht="18" hidden="false" customHeight="true" outlineLevel="0" collapsed="false">
      <c r="A22" s="144" t="str">
        <f aca="false">IF(A6&gt;0,A6,IF(B22="T","H",IF(B22="W","T",IF(B6&gt;0,"W",""))))</f>
        <v/>
      </c>
      <c r="B22" s="168" t="str">
        <f aca="false">IF(B6&gt;0,B6,IF(SUM(A6:A6)&gt;0,0,IF(C22="T","H",IF(C22="W","T",IF(C6&gt;0,"W","")))))</f>
        <v/>
      </c>
      <c r="C22" s="168" t="str">
        <f aca="false">IF(C6&gt;0,C6,IF(SUM(B6:B6)&gt;0,0,IF(D22="T","H",IF(D22="W","T",IF(D6&gt;0,"W","")))))</f>
        <v/>
      </c>
      <c r="D22" s="168" t="str">
        <f aca="false">IF(D6&gt;0,D6,IF(SUM(B6:C6)&gt;0,0,IF(E22="T","H",IF(E22="W","T",IF(E6&gt;0,"W","")))))</f>
        <v/>
      </c>
      <c r="E22" s="168" t="str">
        <f aca="false">IF(E6&gt;0,E6,IF(SUM(B6:D6)&gt;0,0,IF(F22="T","H",IF(F22="W","T",IF(F6&gt;0,"W","")))))</f>
        <v/>
      </c>
      <c r="F22" s="168" t="str">
        <f aca="false">IF(F6&gt;0,F6,IF(SUM(A6:E6)&gt;0,0,IF(G22="T","H",IF(G22="W","T",IF(G6&gt;0,"W","")))))</f>
        <v>H</v>
      </c>
      <c r="G22" s="168" t="str">
        <f aca="false">IF(G6&gt;0,G6,IF(SUM(B6:F6)&gt;0,0,IF(H22="T","H",IF(H22="W","T",IF(H6&gt;0,"W","")))))</f>
        <v>T</v>
      </c>
      <c r="H22" s="168" t="str">
        <f aca="false">IF(H6&gt;0,H6,IF(SUM(B6:G6)&gt;0,0,IF(I22="T","H",IF(I22="W","T",IF(I6&gt;0,"W","")))))</f>
        <v>W</v>
      </c>
      <c r="I22" s="168" t="n">
        <f aca="false">IF(I6&gt;0,I6,IF(SUM(B6:H6)&gt;0,0,IF(J22="T","H",IF(J22="W","T",IF(J6&gt;0,"W","")))))</f>
        <v>5</v>
      </c>
      <c r="J22" s="168" t="n">
        <f aca="false">IF(J6&gt;0,J6,IF(SUM(B6:I6)&gt;0,0,IF(K22="W","T",IF(K6&gt;0,"W",""))))</f>
        <v>2</v>
      </c>
      <c r="K22" s="158" t="n">
        <f aca="false">IF(K6&gt;0,K6,IF(SUM(B6:J6)&gt;0,0,IF(L6&gt;0,"W","")))</f>
        <v>0</v>
      </c>
      <c r="L22" s="158" t="n">
        <f aca="false">IF(L6&gt;0,L6,IF(SUM(B6:K6)&gt;0,0,""))</f>
        <v>0</v>
      </c>
      <c r="M22" s="144" t="s">
        <v>6</v>
      </c>
      <c r="N22" s="144" t="str">
        <f aca="false">M22&amp;I13</f>
        <v>HTW52.00</v>
      </c>
    </row>
    <row r="23" customFormat="false" ht="18" hidden="false" customHeight="true" outlineLevel="0" collapsed="false">
      <c r="A23" s="144" t="str">
        <f aca="false">IF(A6&gt;0,A6,IF(B23="P","J",IF(B23="Y","P",IF(B6&gt;0,"Y",""))))</f>
        <v/>
      </c>
      <c r="B23" s="168" t="str">
        <f aca="false">IF(B6&gt;0,B6,IF(SUM(A6:A6)&gt;0,0,IF(C23="P","J",IF(C23="Y","P",IF(C6&gt;0,"Y","")))))</f>
        <v/>
      </c>
      <c r="C23" s="168" t="str">
        <f aca="false">IF(C6&gt;0,C6,IF(SUM(B6:B6)&gt;0,0,IF(D23="P","J",IF(D23="Y","P",IF(D6&gt;0,"Y","")))))</f>
        <v/>
      </c>
      <c r="D23" s="168" t="str">
        <f aca="false">IF(D6&gt;0,D6,IF(SUM(B6:C6)&gt;0,0,IF(E23="P","J",IF(E23="Y","P",IF(E6&gt;0,"Y","")))))</f>
        <v/>
      </c>
      <c r="E23" s="168" t="str">
        <f aca="false">IF(E6&gt;0,E6,IF(SUM(B6:D6)&gt;0,0,IF(F23="P","J",IF(F23="Y","P",IF(F6&gt;0,"Y","")))))</f>
        <v/>
      </c>
      <c r="F23" s="168" t="str">
        <f aca="false">IF(F6&gt;0,F6,IF(SUM(A6:E6)&gt;0,0,IF(G23="P","J",IF(G23="Y","P",IF(G6&gt;0,"Y","")))))</f>
        <v>J</v>
      </c>
      <c r="G23" s="168" t="str">
        <f aca="false">IF(G6&gt;0,G6,IF(SUM(B6:F6)&gt;0,0,IF(H23="P","J",IF(H23="Y","P",IF(H6&gt;0,"Y","")))))</f>
        <v>P</v>
      </c>
      <c r="H23" s="168" t="str">
        <f aca="false">IF(H6&gt;0,H6,IF(SUM(B6:G6)&gt;0,0,IF(I23="P","J",IF(I23="Y","P",IF(I6&gt;0,"Y","")))))</f>
        <v>Y</v>
      </c>
      <c r="I23" s="168" t="n">
        <f aca="false">IF(I6&gt;0,I6,IF(SUM(B6:H6)&gt;0,0,IF(J23="P","J",IF(J23="Y","P",IF(J6&gt;0,"Y","")))))</f>
        <v>5</v>
      </c>
      <c r="J23" s="168" t="n">
        <f aca="false">IF(J6&gt;0,J6,IF(SUM(B6:I6)&gt;0,0,IF(K23="Y","P",IF(K6&gt;0,"Y",""))))</f>
        <v>2</v>
      </c>
      <c r="K23" s="158" t="n">
        <f aca="false">IF(K6&gt;0,K6,IF(SUM(B6:J6)&gt;0,0,IF(L6&gt;0,"Y","")))</f>
        <v>0</v>
      </c>
      <c r="L23" s="158" t="n">
        <f aca="false">IF(L6&gt;0,L6,IF(SUM(B6:K6)&gt;0,0,""))</f>
        <v>0</v>
      </c>
      <c r="M23" s="144" t="s">
        <v>7</v>
      </c>
      <c r="N23" s="144" t="str">
        <f aca="false">M23&amp;I13</f>
        <v>JPY52.00</v>
      </c>
    </row>
    <row r="24" customFormat="false" ht="18" hidden="false" customHeight="true" outlineLevel="0" collapsed="false">
      <c r="B24" s="168" t="str">
        <f aca="false">IF(B6&gt;0,B6,IF(C6&gt;0,"",""))</f>
        <v/>
      </c>
      <c r="C24" s="168" t="str">
        <f aca="false">IF(C6&gt;0,C6,IF(SUM(B6:B6)&gt;0,0,IF(D6&gt;0,"","")))</f>
        <v/>
      </c>
      <c r="D24" s="168" t="str">
        <f aca="false">IF(D6&gt;0,D6,IF(SUM(B6:C6)&gt;0,0,IF(E6&gt;0,"","")))</f>
        <v/>
      </c>
      <c r="E24" s="168" t="str">
        <f aca="false">IF(E6&gt;0,E6,IF(SUM(B6:D6)&gt;0,0,IF(F6&gt;0,"","")))</f>
        <v/>
      </c>
      <c r="F24" s="168" t="str">
        <f aca="false">IF(F6&gt;0,F6,IF(SUM(A6:E6)&gt;0,0,IF(G6&gt;0,"","")))</f>
        <v/>
      </c>
      <c r="G24" s="168" t="str">
        <f aca="false">IF(G6&gt;0,G6,IF(SUM(B6:F6)&gt;0,0,IF(H6&gt;0,"","")))</f>
        <v/>
      </c>
      <c r="H24" s="168" t="str">
        <f aca="false">IF(H6&gt;0,H6,IF(SUM(B6:G6)&gt;0,0,IF(I6&gt;0,"","")))</f>
        <v/>
      </c>
      <c r="I24" s="168" t="n">
        <f aca="false">IF(I6&gt;0,I6,IF(SUM(B6:H6)&gt;0,0,IF(J6&gt;0,"","")))</f>
        <v>5</v>
      </c>
      <c r="J24" s="168" t="n">
        <f aca="false">IF(J6&gt;0,J6,IF(SUM(B6:I6)&gt;0,0,IF(K6&gt;0,"","")))</f>
        <v>2</v>
      </c>
      <c r="K24" s="158" t="n">
        <f aca="false">IF(K6&gt;0,K6,IF(SUM(B6:J6)&gt;0,0,IF(L6&gt;0,"","")))</f>
        <v>0</v>
      </c>
      <c r="L24" s="158" t="n">
        <f aca="false">IF(L6&gt;0,L6,IF(SUM(B6:K6)&gt;0,0,""))</f>
        <v>0</v>
      </c>
      <c r="N24" s="144" t="str">
        <f aca="false">"    "&amp;M24&amp;G10</f>
        <v>    52</v>
      </c>
    </row>
  </sheetData>
  <sheetProtection sheet="true" password="db41" objects="true" scenarios="true" selectLockedCells="true" selectUnlockedCells="true"/>
  <conditionalFormatting sqref="I3">
    <cfRule type="cellIs" priority="2" operator="equal" aboveAverage="0" equalAverage="0" bottom="0" percent="0" rank="0" text="" dxfId="60">
      <formula>"账户未填"</formula>
    </cfRule>
    <cfRule type="cellIs" priority="3" operator="equal" aboveAverage="0" equalAverage="0" bottom="0" percent="0" rank="0" text="" dxfId="61">
      <formula>"账户存在"</formula>
    </cfRule>
  </conditionalFormatting>
  <conditionalFormatting sqref="F1">
    <cfRule type="cellIs" priority="4" operator="equal" aboveAverage="0" equalAverage="0" bottom="0" percent="0" rank="0" text="" dxfId="62">
      <formula>"永久"</formula>
    </cfRule>
    <cfRule type="cellIs" priority="5" operator="equal" aboveAverage="0" equalAverage="0" bottom="0" percent="0" rank="0" text="" dxfId="63">
      <formula>"一年"</formula>
    </cfRule>
  </conditionalFormatting>
  <conditionalFormatting sqref="E1">
    <cfRule type="cellIs" priority="6" operator="equal" aboveAverage="0" equalAverage="0" bottom="0" percent="0" rank="0" text="" dxfId="64">
      <formula>"试用"</formula>
    </cfRule>
    <cfRule type="cellIs" priority="7" operator="equal" aboveAverage="0" equalAverage="0" bottom="0" percent="0" rank="0" text="" dxfId="65">
      <formula>"购买"</formula>
    </cfRule>
  </conditionalFormatting>
  <dataValidations count="2">
    <dataValidation allowBlank="true" error="1" errorStyle="stop" errorTitle="1" operator="lessThan" showDropDown="false" showErrorMessage="false" showInputMessage="false" sqref="C8 D10 D12:D13" type="textLength">
      <formula1>1</formula1>
      <formula2>0</formula2>
    </dataValidation>
    <dataValidation allowBlank="true" error="1" errorStyle="stop" errorTitle="1" operator="lessThan" showDropDown="false" showErrorMessage="true" showInputMessage="false" sqref="A1:IV7 A8:B8 D8:IV8 A9:IV9 A10:C24 E10:IV10 D11:IV11 E12:IV13 D14:IV24 A25:IV1024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3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44" width="2.62"/>
    <col collapsed="false" customWidth="true" hidden="false" outlineLevel="0" max="2" min="2" style="144" width="2.87"/>
    <col collapsed="false" customWidth="true" hidden="false" outlineLevel="0" max="3" min="3" style="145" width="23.36"/>
    <col collapsed="false" customWidth="true" hidden="false" outlineLevel="0" max="4" min="4" style="145" width="15.12"/>
    <col collapsed="false" customWidth="true" hidden="false" outlineLevel="0" max="5" min="5" style="144" width="5.5"/>
    <col collapsed="false" customWidth="true" hidden="false" outlineLevel="0" max="6" min="6" style="144" width="12.62"/>
    <col collapsed="false" customWidth="true" hidden="false" outlineLevel="0" max="7" min="7" style="144" width="16.37"/>
    <col collapsed="false" customWidth="true" hidden="false" outlineLevel="0" max="8" min="8" style="144" width="17.24"/>
    <col collapsed="false" customWidth="true" hidden="false" outlineLevel="0" max="9" min="9" style="144" width="9.75"/>
    <col collapsed="false" customWidth="true" hidden="false" outlineLevel="0" max="10" min="10" style="144" width="9.24"/>
    <col collapsed="false" customWidth="true" hidden="false" outlineLevel="0" max="12" min="11" style="144" width="2.5"/>
    <col collapsed="false" customWidth="true" hidden="false" outlineLevel="0" max="13" min="13" style="144" width="3.5"/>
    <col collapsed="false" customWidth="true" hidden="false" outlineLevel="0" max="14" min="14" style="146" width="14.87"/>
    <col collapsed="false" customWidth="true" hidden="false" outlineLevel="0" max="16" min="15" style="144" width="8.24"/>
    <col collapsed="false" customWidth="false" hidden="false" outlineLevel="0" max="27" min="17" style="144" width="8.99"/>
    <col collapsed="false" customWidth="false" hidden="false" outlineLevel="0" max="28" min="28" style="145" width="8.99"/>
    <col collapsed="false" customWidth="false" hidden="false" outlineLevel="0" max="257" min="29" style="144" width="8.99"/>
  </cols>
  <sheetData>
    <row r="1" customFormat="false" ht="18" hidden="false" customHeight="true" outlineLevel="0" collapsed="false">
      <c r="A1" s="147"/>
      <c r="C1" s="148"/>
      <c r="D1" s="149"/>
      <c r="E1" s="150"/>
      <c r="F1" s="151"/>
      <c r="G1" s="151"/>
      <c r="H1" s="152"/>
      <c r="N1" s="153"/>
      <c r="AB1" s="144"/>
    </row>
    <row r="2" customFormat="false" ht="16.5" hidden="false" customHeight="true" outlineLevel="0" collapsed="false">
      <c r="A2" s="154"/>
      <c r="D2" s="144"/>
      <c r="H2" s="152"/>
      <c r="N2" s="145"/>
    </row>
    <row r="3" customFormat="false" ht="17.25" hidden="false" customHeight="true" outlineLevel="0" collapsed="false">
      <c r="A3" s="154"/>
      <c r="B3" s="155"/>
      <c r="C3" s="156"/>
      <c r="D3" s="151"/>
      <c r="E3" s="151"/>
      <c r="F3" s="157"/>
      <c r="G3" s="151"/>
      <c r="I3" s="151"/>
      <c r="J3" s="151"/>
      <c r="N3" s="153"/>
    </row>
    <row r="4" customFormat="false" ht="17.25" hidden="false" customHeight="true" outlineLevel="0" collapsed="false">
      <c r="A4" s="154"/>
      <c r="N4" s="145"/>
    </row>
    <row r="5" customFormat="false" ht="17.25" hidden="false" customHeight="true" outlineLevel="0" collapsed="false">
      <c r="A5" s="158" t="str">
        <f aca="false">IF(I12="人民币",A18,IF(I12="美元",A19,IF(I12="港币",A20,IF(I12="日元",A23,IF(I12="台币",A22,IF(I12="欧元",A21,A24))))))</f>
        <v/>
      </c>
      <c r="B5" s="158" t="str">
        <f aca="false">IF(I12="人民币",B18,IF(I12="美元",B19,IF(I12="港币",B20,IF(I12="日元",B23,IF(I12="台币",B22,IF(I12="欧元",B21,B24))))))</f>
        <v/>
      </c>
      <c r="C5" s="158" t="str">
        <f aca="false">IF(I12="人民币",C18,IF(I12="美元",C19,IF(I12="港币",C20,IF(I12="日元",C23,IF(I12="台币",C22,IF(I12="欧元",C21,C24))))))</f>
        <v/>
      </c>
      <c r="D5" s="158" t="str">
        <f aca="false">IF(I12="人民币",D18,IF(I12="美元",D19,IF(I12="港币",D20,IF(I12="日元",D23,IF(I12="台币",D22,IF(I12="欧元",D21,D24))))))</f>
        <v/>
      </c>
      <c r="E5" s="158" t="str">
        <f aca="false">IF(I12="人民币",E18,IF(I12="美元",E19,IF(I12="港币",E20,IF(I12="日元",E23,IF(I12="台币",E22,IF(I12="欧元",E21,E24))))))</f>
        <v/>
      </c>
      <c r="F5" s="158" t="str">
        <f aca="false">F7</f>
        <v/>
      </c>
      <c r="G5" s="158" t="str">
        <f aca="false">IF(I12="人民币",G18,IF(I12="美元",G19,IF(I12="港币",G20,IF(I12="日元",G23,IF(I12="台币",G22,IF(I12="欧元",G21,G24))))))</f>
        <v>￥</v>
      </c>
      <c r="H5" s="158" t="n">
        <f aca="false">IF(I12="人民币",H18,IF(I12="美元",H19,IF(I12="港币",H20,IF(I12="日元",H23,IF(I12="台币",H22,IF(I12="欧元",H21,H24))))))</f>
        <v>3</v>
      </c>
      <c r="I5" s="158" t="n">
        <f aca="false">IF(I12="人民币",I18,IF(I12="美元",I19,IF(I12="港币",I20,IF(I12="日元",I23,IF(I12="台币",I22,IF(I12="欧元",I21,I24))))))</f>
        <v>6</v>
      </c>
      <c r="J5" s="158" t="n">
        <f aca="false">IF(I12="人民币",J18,IF(I12="美元",J19,IF(I12="港币",J20,IF(I12="日元",J23,IF(I12="台币",J22,IF(I12="欧元",J21,J24))))))</f>
        <v>2</v>
      </c>
      <c r="K5" s="158" t="n">
        <f aca="false">IF(I12="人民币",K18,IF(I12="美元",K19,IF(I12="港币",K20,IF(I12="日元",K23,IF(I12="台币",K22,IF(I12="欧元",K21,K24))))))</f>
        <v>0</v>
      </c>
      <c r="L5" s="158" t="n">
        <f aca="false">IF(I12="人民币",L18,IF(I12="美元",L19,IF(I12="港币",L20,IF(I12="日元",L23,IF(I12="台币",L22,IF(I12="欧元",L21,L24))))))</f>
        <v>0</v>
      </c>
      <c r="M5" s="159"/>
    </row>
    <row r="6" customFormat="false" ht="17.25" hidden="false" customHeight="true" outlineLevel="0" collapsed="false">
      <c r="A6" s="154" t="n">
        <f aca="false">(INT(G10/1000000000)-INT(G10/10000000000)*10)</f>
        <v>0</v>
      </c>
      <c r="B6" s="160" t="n">
        <f aca="false">(INT(G10/100000000)-INT(G10/1000000000)*10)</f>
        <v>0</v>
      </c>
      <c r="C6" s="160" t="n">
        <f aca="false">(INT(G10/10000000)-INT(G10/100000000)*10)</f>
        <v>0</v>
      </c>
      <c r="D6" s="160" t="n">
        <f aca="false">(INT(G10/1000000)-INT(G10/10000000)*10)</f>
        <v>0</v>
      </c>
      <c r="E6" s="160" t="n">
        <f aca="false">(INT(G10/100000)-INT(G10/1000000)*10)</f>
        <v>0</v>
      </c>
      <c r="F6" s="160" t="n">
        <f aca="false">(INT(G10/10000)-INT(G10/100000)*10)</f>
        <v>0</v>
      </c>
      <c r="G6" s="160" t="n">
        <f aca="false">(INT(G10/1000)-INT(G10/10000)*10)</f>
        <v>0</v>
      </c>
      <c r="H6" s="161" t="n">
        <f aca="false">(INT(G10/100)-INT(G10/1000)*10)</f>
        <v>3</v>
      </c>
      <c r="I6" s="161" t="n">
        <f aca="false">INT(G10/10)-INT(G10/100)*10</f>
        <v>6</v>
      </c>
      <c r="J6" s="161" t="n">
        <f aca="false">INT(G10)-INT(G10/10)*10</f>
        <v>2</v>
      </c>
      <c r="K6" s="159" t="n">
        <f aca="false">INT(G10*10)-INT(G10)*10</f>
        <v>0</v>
      </c>
      <c r="L6" s="159" t="n">
        <f aca="false">INT(G10*100)-INT(G10*10)*10</f>
        <v>0</v>
      </c>
      <c r="M6" s="159"/>
    </row>
    <row r="7" customFormat="false" ht="17.25" hidden="false" customHeight="true" outlineLevel="0" collapsed="false">
      <c r="A7" s="154"/>
      <c r="C7" s="145" t="str">
        <f aca="false">IF(G10=0,"",((IF(SUM(C6:J6)&gt;0,TEXT(INT(G10),"[DBNum2]G/通用格式")&amp;"元","")&amp;IF((INT(G10*10)-INT(G10)*10)=0,"",TEXT(INT(G10*10)-INT(G10)*10,"[DBNum2]G/通用格式")&amp;"角")&amp;IF((INT(G10*10)-INT(G10)*10)&gt;0,"",IF(INT(G10)=0,"",IF((INT(G10*100)-INT(G10)*100)=0,"","零")))&amp;IF((INT(G10*100)-INT(G10*10)*10)=0,"整",TEXT(INT(G10*100)-INT(G10*10)*10,"[DBNum2]G/通用格式")&amp;"分"))))</f>
        <v>CE/通用格式元整</v>
      </c>
      <c r="E7" s="145"/>
      <c r="F7" s="144" t="str">
        <f aca="false">IF(I12="人民币",F18,IF(I12="美元",F19,IF(I12="港币",F20,IF(I12="日元",F23,IF(I12="台币",F22,IF(I12="欧元",F21,F24))))))</f>
        <v/>
      </c>
      <c r="G7" s="145"/>
    </row>
    <row r="8" customFormat="false" ht="17.25" hidden="false" customHeight="true" outlineLevel="0" collapsed="false">
      <c r="A8" s="154"/>
      <c r="C8" s="196" t="str">
        <f aca="false">IF([1]注joy册!D1=0,C7&amp;"(机器码不正确)",IF([1]注joy册!D2=0,C7&amp;"(请续费)",C7))</f>
        <v>CE/通用格式元整(请续费)</v>
      </c>
      <c r="E8" s="145"/>
    </row>
    <row r="9" customFormat="false" ht="17.25" hidden="false" customHeight="true" outlineLevel="0" collapsed="false">
      <c r="A9" s="154"/>
      <c r="C9" s="144"/>
      <c r="D9" s="144"/>
      <c r="G9" s="144" t="n">
        <f aca="false">IF(I10="人民币",H9,IF(I10="美元",N19,IF(I10="港币",N20,IF(I10="日元",N23,IF(I10="台币",N22,IF(I10="欧元",N21,N24))))))</f>
        <v>362</v>
      </c>
      <c r="H9" s="162" t="n">
        <f aca="false">G10</f>
        <v>362</v>
      </c>
    </row>
    <row r="10" customFormat="false" ht="17.25" hidden="false" customHeight="true" outlineLevel="0" collapsed="false">
      <c r="A10" s="154"/>
      <c r="B10" s="163" t="n">
        <f aca="false">B3</f>
        <v>0</v>
      </c>
      <c r="C10" s="144" t="n">
        <f aca="true">YEAR(TODAY())</f>
        <v>2026</v>
      </c>
      <c r="D10" s="152" t="n">
        <f aca="true">MONTH(TODAY())</f>
        <v>7</v>
      </c>
      <c r="E10" s="163" t="n">
        <f aca="false">INT(现金支票江西!H15)</f>
        <v>11</v>
      </c>
      <c r="G10" s="164" t="n">
        <f aca="false">现金支票江西!D18</f>
        <v>362</v>
      </c>
      <c r="I10" s="144" t="str">
        <f aca="false">现金支票江西!U21</f>
        <v>人民币</v>
      </c>
    </row>
    <row r="11" customFormat="false" ht="17.25" hidden="false" customHeight="true" outlineLevel="0" collapsed="false">
      <c r="A11" s="154"/>
      <c r="D11" s="144"/>
      <c r="G11" s="145"/>
      <c r="H11" s="145"/>
      <c r="I11" s="145"/>
      <c r="J11" s="145"/>
      <c r="K11" s="145"/>
      <c r="L11" s="145"/>
      <c r="M11" s="145"/>
      <c r="N11" s="144" t="str">
        <f aca="false">IF(N16=0,"",N16)</f>
        <v/>
      </c>
    </row>
    <row r="12" customFormat="false" ht="17.25" hidden="false" customHeight="true" outlineLevel="0" collapsed="false">
      <c r="A12" s="154"/>
      <c r="C12" s="144" t="n">
        <f aca="false">IF(C10&gt;0,C10,"")</f>
        <v>2026</v>
      </c>
      <c r="D12" s="165" t="str">
        <f aca="false">IF(D10&gt;9,D10,"0"&amp;D10)</f>
        <v>07</v>
      </c>
      <c r="E12" s="144" t="n">
        <f aca="false">IF(E10&gt;0,E10,"")</f>
        <v>11</v>
      </c>
      <c r="G12" s="164" t="n">
        <f aca="false">IF(G10=0,"",G9)</f>
        <v>362</v>
      </c>
      <c r="H12" s="152"/>
      <c r="I12" s="152" t="str">
        <f aca="false">IF(I10=0,"",I10)</f>
        <v>人民币</v>
      </c>
      <c r="J12" s="152"/>
      <c r="K12" s="152"/>
      <c r="L12" s="152"/>
      <c r="M12" s="152"/>
      <c r="N12" s="166"/>
    </row>
    <row r="13" customFormat="false" ht="17.25" hidden="false" customHeight="true" outlineLevel="0" collapsed="false">
      <c r="A13" s="154"/>
      <c r="C13" s="144" t="str">
        <f aca="false">IF(C12="","",TEXT(INT(C12/1000),"[DBNum2]G/通用格式")&amp;TEXT(INT(C12/100)-INT(C12/1000)*10,"[DBNum2]G/通用格式")&amp;TEXT(INT(C12/10)-INT(C12/100)*10,"[DBNum2]G/通用格式")&amp;TEXT(INT(C12)-INT(C12/10)*10,"[DBNum2]G/通用格式"))</f>
        <v>CE/通用格式CE/通用格式CE/通用格式CE/通用格式</v>
      </c>
      <c r="D13" s="165" t="str">
        <f aca="false">IF(D10="","",IF(D10&lt;=10,"零"&amp;TEXT(INT(D10),"[DBNum2]G/通用格式"),IF(D10=20,"零"&amp;TEXT(INT(D10),"[DBNum2]G/通用格式"),IF(D10=30,"零"&amp;TEXT(INT(D10),"[DBNum2]G/通用格式"),TEXT(INT(D10),"[DBNum2]G/通用格式")))))</f>
        <v>零CE/通用格式</v>
      </c>
      <c r="E13" s="144" t="str">
        <f aca="false">IF(E12="","",(IF(E12&lt;=10,"零"&amp;TEXT(INT(E12),"[DBNum2]G/通用格式"),IF(E12=20,"零"&amp;TEXT(INT(E12),"[DBNum2]G/通用格式"),IF(E12=30,"零"&amp;TEXT(INT(E12),"[DBNum2]G/通用格式"),TEXT(INT(E12),"[DBNum2]G/通用格式"))))))</f>
        <v>CE/通用格式</v>
      </c>
      <c r="G13" s="144" t="str">
        <f aca="false">TEXT(G10,"$0.00")</f>
        <v>$362.00</v>
      </c>
      <c r="H13" s="144" t="n">
        <f aca="false">LEN(G13)</f>
        <v>7</v>
      </c>
      <c r="I13" s="144" t="str">
        <f aca="false">RIGHT(G13,H13-1)</f>
        <v>362.00</v>
      </c>
    </row>
    <row r="14" customFormat="false" ht="17.25" hidden="false" customHeight="true" outlineLevel="0" collapsed="false">
      <c r="A14" s="167" t="s">
        <v>0</v>
      </c>
      <c r="B14" s="144" t="n">
        <f aca="false">IF(C14=0,502,MATCH(C14,[1]账户!A1:A501,0))</f>
        <v>2</v>
      </c>
      <c r="C14" s="145" t="str">
        <f aca="false">[1]账户!$C$2&amp;现金支票江西!N21</f>
        <v>账户中输入您的公司名称</v>
      </c>
      <c r="D14" s="145" t="e">
        <f aca="true">INDIRECT("[湘林票据.xls]账户!e"&amp;B14)</f>
        <v>#REF!</v>
      </c>
      <c r="E14" s="144" t="e">
        <f aca="true">INDIRECT("[湘林票据.xls]账户!g"&amp;B14)</f>
        <v>#REF!</v>
      </c>
      <c r="F14" s="144" t="e">
        <f aca="true">INDIRECT("[湘林票据.xls]账户!i"&amp;B14)</f>
        <v>#REF!</v>
      </c>
      <c r="G14" s="145" t="e">
        <f aca="true">INDIRECT("[湘林票据.xls]账户!k"&amp;B14)</f>
        <v>#REF!</v>
      </c>
      <c r="H14" s="144" t="e">
        <f aca="true">INDIRECT("[湘林票据.xls]账户!l"&amp;B14)</f>
        <v>#REF!</v>
      </c>
      <c r="I14" s="144" t="e">
        <f aca="true">INDIRECT("[湘林票据.xls]账户!m"&amp;B14)</f>
        <v>#REF!</v>
      </c>
      <c r="J14" s="144" t="e">
        <f aca="true">INDIRECT("[湘林票据.xls]账户!n"&amp;B14)</f>
        <v>#REF!</v>
      </c>
      <c r="N14" s="144"/>
    </row>
    <row r="15" customFormat="false" ht="17.25" hidden="false" customHeight="true" outlineLevel="0" collapsed="false">
      <c r="A15" s="154"/>
      <c r="B15" s="152"/>
      <c r="D15" s="145" t="e">
        <f aca="false">IF(D14=0,"",D14)</f>
        <v>#REF!</v>
      </c>
      <c r="E15" s="144" t="e">
        <f aca="false">IF(E14=0,"",E14)</f>
        <v>#REF!</v>
      </c>
      <c r="F15" s="144" t="e">
        <f aca="false">IF(F14=0,"",F14)</f>
        <v>#REF!</v>
      </c>
      <c r="G15" s="145" t="e">
        <f aca="false">IF(G14=0,"",G14)</f>
        <v>#REF!</v>
      </c>
      <c r="H15" s="145" t="e">
        <f aca="false">IF(H14=0,"",H14)</f>
        <v>#REF!</v>
      </c>
      <c r="I15" s="144" t="e">
        <f aca="false">IF(I14=0,"",I14)</f>
        <v>#REF!</v>
      </c>
      <c r="J15" s="145" t="e">
        <f aca="false">IF(J14=0,"",J14)</f>
        <v>#REF!</v>
      </c>
      <c r="K15" s="145"/>
      <c r="L15" s="145"/>
      <c r="M15" s="145"/>
      <c r="N15" s="144" t="str">
        <f aca="false">IF(N14=0,"",N14)</f>
        <v/>
      </c>
    </row>
    <row r="16" customFormat="false" ht="17.25" hidden="false" customHeight="true" outlineLevel="0" collapsed="false">
      <c r="A16" s="167" t="s">
        <v>1</v>
      </c>
      <c r="B16" s="144" t="n">
        <f aca="false">IF(C16=0,502,MATCH(C16,[1]账户!A1:A501,0))</f>
        <v>2</v>
      </c>
      <c r="C16" s="145" t="str">
        <f aca="false">现金支票江西!P6&amp;现金支票江西!N20</f>
        <v>账户中输入您的公司名称</v>
      </c>
      <c r="D16" s="145" t="e">
        <f aca="true">INDIRECT("[湘林票据.xls]账户!e"&amp;B16)</f>
        <v>#REF!</v>
      </c>
      <c r="E16" s="144" t="e">
        <f aca="true">INDIRECT("[湘林票据.xls]账户!g"&amp;B16)</f>
        <v>#REF!</v>
      </c>
      <c r="F16" s="144" t="e">
        <f aca="true">INDIRECT("[湘林票据.xls]账户!i"&amp;B16)</f>
        <v>#REF!</v>
      </c>
      <c r="G16" s="145" t="e">
        <f aca="true">INDIRECT("[湘林票据.xls]账户!k"&amp;B16)</f>
        <v>#REF!</v>
      </c>
      <c r="H16" s="144" t="e">
        <f aca="true">INDIRECT("[湘林票据.xls]账户!l"&amp;B16)</f>
        <v>#REF!</v>
      </c>
      <c r="I16" s="144" t="e">
        <f aca="true">INDIRECT("[湘林票据.xls]账户!m"&amp;B16)</f>
        <v>#REF!</v>
      </c>
      <c r="J16" s="144" t="e">
        <f aca="true">INDIRECT("[湘林票据.xls]账户!n"&amp;B16)</f>
        <v>#REF!</v>
      </c>
      <c r="N16" s="144"/>
    </row>
    <row r="17" customFormat="false" ht="23.25" hidden="false" customHeight="true" outlineLevel="0" collapsed="false">
      <c r="D17" s="145" t="e">
        <f aca="false">IF(D16=0,"",D16)</f>
        <v>#REF!</v>
      </c>
      <c r="E17" s="144" t="e">
        <f aca="false">IF(E16=0,"",E16)</f>
        <v>#REF!</v>
      </c>
      <c r="F17" s="144" t="e">
        <f aca="false">IF(F16=0,"",F16)</f>
        <v>#REF!</v>
      </c>
      <c r="G17" s="145" t="e">
        <f aca="false">IF(G16=0,"",G16)</f>
        <v>#REF!</v>
      </c>
      <c r="H17" s="144" t="e">
        <f aca="false">IF(H16=0,"",H16)</f>
        <v>#REF!</v>
      </c>
      <c r="I17" s="144" t="e">
        <f aca="false">IF(I16=0,"",I16)</f>
        <v>#REF!</v>
      </c>
      <c r="J17" s="144" t="e">
        <f aca="false">IF(J16=0,"",J16)</f>
        <v>#REF!</v>
      </c>
    </row>
    <row r="18" customFormat="false" ht="18" hidden="false" customHeight="true" outlineLevel="0" collapsed="false">
      <c r="A18" s="144" t="str">
        <f aca="false">IF(A6&gt;0,A6,IF(B6&gt;0,"￥",""))</f>
        <v/>
      </c>
      <c r="B18" s="168" t="str">
        <f aca="false">IF(B6&gt;0,B6,IF(SUM(A6:A6)&gt;0,0,IF(C6&gt;0,"￥","")))</f>
        <v/>
      </c>
      <c r="C18" s="168" t="str">
        <f aca="false">IF(C6&gt;0,C6,IF(SUM(B6:B6)&gt;0,0,IF(D6&gt;0,"￥","")))</f>
        <v/>
      </c>
      <c r="D18" s="168" t="str">
        <f aca="false">IF(D6&gt;0,D6,IF(SUM(B6:C6)&gt;0,0,IF(E6&gt;0,"￥","")))</f>
        <v/>
      </c>
      <c r="E18" s="168" t="str">
        <f aca="false">IF(E6&gt;0,E6,IF(SUM(B6:D6)&gt;0,0,IF(F6&gt;0,"￥","")))</f>
        <v/>
      </c>
      <c r="F18" s="168" t="str">
        <f aca="false">IF(F6&gt;0,F6,IF(SUM(A6:E6)&gt;0,0,IF(G6&gt;0,"￥","")))</f>
        <v/>
      </c>
      <c r="G18" s="168" t="str">
        <f aca="false">IF(G6&gt;0,G6,IF(SUM(B6:F6)&gt;0,0,IF(H6&gt;0,"￥","")))</f>
        <v>￥</v>
      </c>
      <c r="H18" s="168" t="n">
        <f aca="false">IF(H6&gt;0,H6,IF(SUM(B6:G6)&gt;0,0,IF(I6&gt;0,"￥","")))</f>
        <v>3</v>
      </c>
      <c r="I18" s="168" t="n">
        <f aca="false">IF(I6&gt;0,I6,IF(SUM(B6:H6)&gt;0,0,IF(J6&gt;0,"￥","")))</f>
        <v>6</v>
      </c>
      <c r="J18" s="168" t="n">
        <f aca="false">IF(J6&gt;0,J6,IF(SUM(B6:I6)&gt;0,0,IF(K6&gt;0,"￥","")))</f>
        <v>2</v>
      </c>
      <c r="K18" s="158" t="n">
        <f aca="false">IF(K6&gt;0,K6,IF(SUM(B6:J6)&gt;0,0,IF(L6&gt;0,"￥","")))</f>
        <v>0</v>
      </c>
      <c r="L18" s="158" t="n">
        <f aca="false">IF(L6&gt;0,L6,IF(SUM(B6:K6)&gt;0,0,""))</f>
        <v>0</v>
      </c>
      <c r="M18" s="169" t="s">
        <v>2</v>
      </c>
      <c r="N18" s="169" t="str">
        <f aca="false">M18&amp;I13</f>
        <v>￥362.00</v>
      </c>
    </row>
    <row r="19" customFormat="false" ht="18" hidden="false" customHeight="true" outlineLevel="0" collapsed="false">
      <c r="A19" s="144" t="str">
        <f aca="false">IF(A6&gt;0,A6,IF(B19="S","U",IF(B19="D","S",IF(B6&gt;0,"D",""))))</f>
        <v/>
      </c>
      <c r="B19" s="168" t="str">
        <f aca="false">IF(B6&gt;0,B6,IF(SUM(A6:A6)&gt;0,0,IF(C19="S","U",IF(C19="D","S",IF(C6&gt;0,"D","")))))</f>
        <v/>
      </c>
      <c r="C19" s="168" t="str">
        <f aca="false">IF(C6&gt;0,C6,IF(SUM(B6:B6)&gt;0,0,IF(D19="S","U",IF(D19="D","S",IF(D6&gt;0,"D","")))))</f>
        <v/>
      </c>
      <c r="D19" s="168" t="str">
        <f aca="false">IF(D6&gt;0,D6,IF(SUM(B6:C6)&gt;0,0,IF(E19="S","U",IF(E19="D","S",IF(E6&gt;0,"D","")))))</f>
        <v/>
      </c>
      <c r="E19" s="168" t="str">
        <f aca="false">IF(E6&gt;0,E6,IF(SUM(B6:D6)&gt;0,0,IF(F19="S","U",IF(F19="D","S",IF(F6&gt;0,"D","")))))</f>
        <v>U</v>
      </c>
      <c r="F19" s="168" t="str">
        <f aca="false">IF(F6&gt;0,F6,IF(SUM(A6:E6)&gt;0,0,IF(G19="S","U",IF(G19="D","S",IF(G6&gt;0,"D","")))))</f>
        <v>S</v>
      </c>
      <c r="G19" s="168" t="str">
        <f aca="false">IF(G6&gt;0,G6,IF(SUM(B6:F6)&gt;0,0,IF(H19="S","U",IF(H19="D","S",IF(H6&gt;0,"D","")))))</f>
        <v>D</v>
      </c>
      <c r="H19" s="168" t="n">
        <f aca="false">IF(H6&gt;0,H6,IF(SUM(B6:G6)&gt;0,0,IF(I19="S","U",IF(I19="D","S",IF(I6&gt;0,"D","")))))</f>
        <v>3</v>
      </c>
      <c r="I19" s="168" t="n">
        <f aca="false">IF(I6&gt;0,I6,IF(SUM(B6:H6)&gt;0,0,IF(J19="S","U",IF(J19="D","S",IF(J6&gt;0,"D","")))))</f>
        <v>6</v>
      </c>
      <c r="J19" s="168" t="n">
        <f aca="false">IF(J6&gt;0,J6,IF(SUM(B6:I6)&gt;0,0,IF(K19="D","S",IF(K6&gt;0,"D",""))))</f>
        <v>2</v>
      </c>
      <c r="K19" s="158" t="n">
        <f aca="false">IF(K6&gt;0,K6,IF(SUM(B6:J6)&gt;0,0,IF(L6&gt;0,"D","")))</f>
        <v>0</v>
      </c>
      <c r="L19" s="158" t="n">
        <f aca="false">IF(L6&gt;0,L6,IF(SUM(B6:K6)&gt;0,0,""))</f>
        <v>0</v>
      </c>
      <c r="M19" s="144" t="s">
        <v>3</v>
      </c>
      <c r="N19" s="144" t="str">
        <f aca="false">M19&amp;I13</f>
        <v>USD362.00</v>
      </c>
      <c r="AB19" s="144"/>
    </row>
    <row r="20" customFormat="false" ht="18" hidden="false" customHeight="true" outlineLevel="0" collapsed="false">
      <c r="A20" s="144" t="str">
        <f aca="false">IF(A6&gt;0,A6,IF(B20="K","H",IF(B20="D","K",IF(B6&gt;0,"D",""))))</f>
        <v/>
      </c>
      <c r="B20" s="168" t="str">
        <f aca="false">IF(B6&gt;0,B6,IF(SUM(A6:A6)&gt;0,0,IF(C20="K","H",IF(C20="D","K",IF(C6&gt;0,"D","")))))</f>
        <v/>
      </c>
      <c r="C20" s="168" t="str">
        <f aca="false">IF(C6&gt;0,C6,IF(SUM(B6:B6)&gt;0,0,IF(D20="K","H",IF(D20="D","K",IF(D6&gt;0,"D","")))))</f>
        <v/>
      </c>
      <c r="D20" s="168" t="str">
        <f aca="false">IF(D6&gt;0,D6,IF(SUM(B6:C6)&gt;0,0,IF(E20="K","H",IF(E20="D","K",IF(E6&gt;0,"D","")))))</f>
        <v/>
      </c>
      <c r="E20" s="168" t="str">
        <f aca="false">IF(E6&gt;0,E6,IF(SUM(B6:D6)&gt;0,0,IF(F20="K","H",IF(F20="D","K",IF(F6&gt;0,"D","")))))</f>
        <v>H</v>
      </c>
      <c r="F20" s="168" t="str">
        <f aca="false">IF(F6&gt;0,F6,IF(SUM(A6:E6)&gt;0,0,IF(G20="K","H",IF(G20="D","K",IF(G6&gt;0,"D","")))))</f>
        <v>K</v>
      </c>
      <c r="G20" s="168" t="str">
        <f aca="false">IF(G6&gt;0,G6,IF(SUM(B6:F6)&gt;0,0,IF(H20="K","H",IF(H20="D","K",IF(H6&gt;0,"D","")))))</f>
        <v>D</v>
      </c>
      <c r="H20" s="168" t="n">
        <f aca="false">IF(H6&gt;0,H6,IF(SUM(B6:G6)&gt;0,0,IF(I20="K","H",IF(I20="D","K",IF(I6&gt;0,"D","")))))</f>
        <v>3</v>
      </c>
      <c r="I20" s="168" t="n">
        <f aca="false">IF(I6&gt;0,I6,IF(SUM(B6:H6)&gt;0,0,IF(J20="K","H",IF(J20="D","K",IF(J6&gt;0,"D","")))))</f>
        <v>6</v>
      </c>
      <c r="J20" s="168" t="n">
        <f aca="false">IF(J6&gt;0,J6,IF(SUM(B6:I6)&gt;0,0,IF(K20="D","K",IF(K6&gt;0,"D",""))))</f>
        <v>2</v>
      </c>
      <c r="K20" s="158" t="n">
        <f aca="false">IF(K6&gt;0,K6,IF(SUM(B6:J6)&gt;0,0,IF(L6&gt;0,"D","")))</f>
        <v>0</v>
      </c>
      <c r="L20" s="158" t="n">
        <f aca="false">IF(L6&gt;0,L6,IF(SUM(B6:K6)&gt;0,0,""))</f>
        <v>0</v>
      </c>
      <c r="M20" s="144" t="s">
        <v>4</v>
      </c>
      <c r="N20" s="144" t="str">
        <f aca="false">M20&amp;I13</f>
        <v>HKD362.00</v>
      </c>
      <c r="AB20" s="144"/>
    </row>
    <row r="21" customFormat="false" ht="18" hidden="false" customHeight="true" outlineLevel="0" collapsed="false">
      <c r="A21" s="144" t="str">
        <f aca="false">IF(A6&gt;0,A6,IF(B21="U","E",IF(B21="R","U",IF(B6&gt;0,"R",""))))</f>
        <v/>
      </c>
      <c r="B21" s="168" t="str">
        <f aca="false">IF(B6&gt;0,B6,IF(SUM(A6:A6)&gt;0,0,IF(C21="U","E",IF(C21="R","U",IF(C6&gt;0,"R","")))))</f>
        <v/>
      </c>
      <c r="C21" s="168" t="str">
        <f aca="false">IF(C6&gt;0,C6,IF(SUM(B6:B6)&gt;0,0,IF(D21="U","E",IF(D21="R","U",IF(D6&gt;0,"R","")))))</f>
        <v/>
      </c>
      <c r="D21" s="168" t="str">
        <f aca="false">IF(D6&gt;0,D6,IF(SUM(B6:C6)&gt;0,0,IF(E21="U","E",IF(E21="R","U",IF(E6&gt;0,"R","")))))</f>
        <v/>
      </c>
      <c r="E21" s="168" t="str">
        <f aca="false">IF(E6&gt;0,E6,IF(SUM(B6:D6)&gt;0,0,IF(F21="U","E",IF(F21="R","U",IF(F6&gt;0,"R","")))))</f>
        <v>E</v>
      </c>
      <c r="F21" s="168" t="str">
        <f aca="false">IF(F6&gt;0,F6,IF(SUM(A6:E6)&gt;0,0,IF(G21="U","E",IF(G21="R","U",IF(G6&gt;0,"R","")))))</f>
        <v>U</v>
      </c>
      <c r="G21" s="168" t="str">
        <f aca="false">IF(G6&gt;0,G6,IF(SUM(B6:F6)&gt;0,0,IF(H21="U","E",IF(H21="R","U",IF(H6&gt;0,"R","")))))</f>
        <v>R</v>
      </c>
      <c r="H21" s="168" t="n">
        <f aca="false">IF(H6&gt;0,H6,IF(SUM(B6:G6)&gt;0,0,IF(I21="U","E",IF(I21="R","U",IF(I6&gt;0,"R","")))))</f>
        <v>3</v>
      </c>
      <c r="I21" s="168" t="n">
        <f aca="false">IF(I6&gt;0,I6,IF(SUM(B6:H6)&gt;0,0,IF(J21="U","E",IF(J21="R","U",IF(J6&gt;0,"R","")))))</f>
        <v>6</v>
      </c>
      <c r="J21" s="168" t="n">
        <f aca="false">IF(J6&gt;0,J6,IF(SUM(B6:I6)&gt;0,0,IF(K21="R","U",IF(K6&gt;0,"R",""))))</f>
        <v>2</v>
      </c>
      <c r="K21" s="158" t="n">
        <f aca="false">IF(K6&gt;0,K6,IF(SUM(B6:J6)&gt;0,0,IF(L6&gt;0,"R","")))</f>
        <v>0</v>
      </c>
      <c r="L21" s="158" t="n">
        <f aca="false">IF(L6&gt;0,L6,IF(SUM(B6:K6)&gt;0,0,""))</f>
        <v>0</v>
      </c>
      <c r="M21" s="144" t="s">
        <v>5</v>
      </c>
      <c r="N21" s="144" t="str">
        <f aca="false">M21&amp;I13</f>
        <v>EUR362.00</v>
      </c>
    </row>
    <row r="22" customFormat="false" ht="18" hidden="false" customHeight="true" outlineLevel="0" collapsed="false">
      <c r="A22" s="144" t="str">
        <f aca="false">IF(A6&gt;0,A6,IF(B22="T","H",IF(B22="W","T",IF(B6&gt;0,"W",""))))</f>
        <v/>
      </c>
      <c r="B22" s="168" t="str">
        <f aca="false">IF(B6&gt;0,B6,IF(SUM(A6:A6)&gt;0,0,IF(C22="T","H",IF(C22="W","T",IF(C6&gt;0,"W","")))))</f>
        <v/>
      </c>
      <c r="C22" s="168" t="str">
        <f aca="false">IF(C6&gt;0,C6,IF(SUM(B6:B6)&gt;0,0,IF(D22="T","H",IF(D22="W","T",IF(D6&gt;0,"W","")))))</f>
        <v/>
      </c>
      <c r="D22" s="168" t="str">
        <f aca="false">IF(D6&gt;0,D6,IF(SUM(B6:C6)&gt;0,0,IF(E22="T","H",IF(E22="W","T",IF(E6&gt;0,"W","")))))</f>
        <v/>
      </c>
      <c r="E22" s="168" t="str">
        <f aca="false">IF(E6&gt;0,E6,IF(SUM(B6:D6)&gt;0,0,IF(F22="T","H",IF(F22="W","T",IF(F6&gt;0,"W","")))))</f>
        <v>H</v>
      </c>
      <c r="F22" s="168" t="str">
        <f aca="false">IF(F6&gt;0,F6,IF(SUM(A6:E6)&gt;0,0,IF(G22="T","H",IF(G22="W","T",IF(G6&gt;0,"W","")))))</f>
        <v>T</v>
      </c>
      <c r="G22" s="168" t="str">
        <f aca="false">IF(G6&gt;0,G6,IF(SUM(B6:F6)&gt;0,0,IF(H22="T","H",IF(H22="W","T",IF(H6&gt;0,"W","")))))</f>
        <v>W</v>
      </c>
      <c r="H22" s="168" t="n">
        <f aca="false">IF(H6&gt;0,H6,IF(SUM(B6:G6)&gt;0,0,IF(I22="T","H",IF(I22="W","T",IF(I6&gt;0,"W","")))))</f>
        <v>3</v>
      </c>
      <c r="I22" s="168" t="n">
        <f aca="false">IF(I6&gt;0,I6,IF(SUM(B6:H6)&gt;0,0,IF(J22="T","H",IF(J22="W","T",IF(J6&gt;0,"W","")))))</f>
        <v>6</v>
      </c>
      <c r="J22" s="168" t="n">
        <f aca="false">IF(J6&gt;0,J6,IF(SUM(B6:I6)&gt;0,0,IF(K22="W","T",IF(K6&gt;0,"W",""))))</f>
        <v>2</v>
      </c>
      <c r="K22" s="158" t="n">
        <f aca="false">IF(K6&gt;0,K6,IF(SUM(B6:J6)&gt;0,0,IF(L6&gt;0,"W","")))</f>
        <v>0</v>
      </c>
      <c r="L22" s="158" t="n">
        <f aca="false">IF(L6&gt;0,L6,IF(SUM(B6:K6)&gt;0,0,""))</f>
        <v>0</v>
      </c>
      <c r="M22" s="144" t="s">
        <v>6</v>
      </c>
      <c r="N22" s="144" t="str">
        <f aca="false">M22&amp;I13</f>
        <v>HTW362.00</v>
      </c>
    </row>
    <row r="23" customFormat="false" ht="18" hidden="false" customHeight="true" outlineLevel="0" collapsed="false">
      <c r="A23" s="144" t="str">
        <f aca="false">IF(A6&gt;0,A6,IF(B23="P","J",IF(B23="Y","P",IF(B6&gt;0,"Y",""))))</f>
        <v/>
      </c>
      <c r="B23" s="168" t="str">
        <f aca="false">IF(B6&gt;0,B6,IF(SUM(A6:A6)&gt;0,0,IF(C23="P","J",IF(C23="Y","P",IF(C6&gt;0,"Y","")))))</f>
        <v/>
      </c>
      <c r="C23" s="168" t="str">
        <f aca="false">IF(C6&gt;0,C6,IF(SUM(B6:B6)&gt;0,0,IF(D23="P","J",IF(D23="Y","P",IF(D6&gt;0,"Y","")))))</f>
        <v/>
      </c>
      <c r="D23" s="168" t="str">
        <f aca="false">IF(D6&gt;0,D6,IF(SUM(B6:C6)&gt;0,0,IF(E23="P","J",IF(E23="Y","P",IF(E6&gt;0,"Y","")))))</f>
        <v/>
      </c>
      <c r="E23" s="168" t="str">
        <f aca="false">IF(E6&gt;0,E6,IF(SUM(B6:D6)&gt;0,0,IF(F23="P","J",IF(F23="Y","P",IF(F6&gt;0,"Y","")))))</f>
        <v>J</v>
      </c>
      <c r="F23" s="168" t="str">
        <f aca="false">IF(F6&gt;0,F6,IF(SUM(A6:E6)&gt;0,0,IF(G23="P","J",IF(G23="Y","P",IF(G6&gt;0,"Y","")))))</f>
        <v>P</v>
      </c>
      <c r="G23" s="168" t="str">
        <f aca="false">IF(G6&gt;0,G6,IF(SUM(B6:F6)&gt;0,0,IF(H23="P","J",IF(H23="Y","P",IF(H6&gt;0,"Y","")))))</f>
        <v>Y</v>
      </c>
      <c r="H23" s="168" t="n">
        <f aca="false">IF(H6&gt;0,H6,IF(SUM(B6:G6)&gt;0,0,IF(I23="P","J",IF(I23="Y","P",IF(I6&gt;0,"Y","")))))</f>
        <v>3</v>
      </c>
      <c r="I23" s="168" t="n">
        <f aca="false">IF(I6&gt;0,I6,IF(SUM(B6:H6)&gt;0,0,IF(J23="P","J",IF(J23="Y","P",IF(J6&gt;0,"Y","")))))</f>
        <v>6</v>
      </c>
      <c r="J23" s="168" t="n">
        <f aca="false">IF(J6&gt;0,J6,IF(SUM(B6:I6)&gt;0,0,IF(K23="Y","P",IF(K6&gt;0,"Y",""))))</f>
        <v>2</v>
      </c>
      <c r="K23" s="158" t="n">
        <f aca="false">IF(K6&gt;0,K6,IF(SUM(B6:J6)&gt;0,0,IF(L6&gt;0,"Y","")))</f>
        <v>0</v>
      </c>
      <c r="L23" s="158" t="n">
        <f aca="false">IF(L6&gt;0,L6,IF(SUM(B6:K6)&gt;0,0,""))</f>
        <v>0</v>
      </c>
      <c r="M23" s="144" t="s">
        <v>7</v>
      </c>
      <c r="N23" s="144" t="str">
        <f aca="false">M23&amp;I13</f>
        <v>JPY362.00</v>
      </c>
    </row>
    <row r="24" customFormat="false" ht="18" hidden="false" customHeight="true" outlineLevel="0" collapsed="false">
      <c r="B24" s="168" t="str">
        <f aca="false">IF(B6&gt;0,B6,IF(C6&gt;0,"",""))</f>
        <v/>
      </c>
      <c r="C24" s="168" t="str">
        <f aca="false">IF(C6&gt;0,C6,IF(SUM(B6:B6)&gt;0,0,IF(D6&gt;0,"","")))</f>
        <v/>
      </c>
      <c r="D24" s="168" t="str">
        <f aca="false">IF(D6&gt;0,D6,IF(SUM(B6:C6)&gt;0,0,IF(E6&gt;0,"","")))</f>
        <v/>
      </c>
      <c r="E24" s="168" t="str">
        <f aca="false">IF(E6&gt;0,E6,IF(SUM(B6:D6)&gt;0,0,IF(F6&gt;0,"","")))</f>
        <v/>
      </c>
      <c r="F24" s="168" t="str">
        <f aca="false">IF(F6&gt;0,F6,IF(SUM(A6:E6)&gt;0,0,IF(G6&gt;0,"","")))</f>
        <v/>
      </c>
      <c r="G24" s="168" t="str">
        <f aca="false">IF(G6&gt;0,G6,IF(SUM(B6:F6)&gt;0,0,IF(H6&gt;0,"","")))</f>
        <v/>
      </c>
      <c r="H24" s="168" t="n">
        <f aca="false">IF(H6&gt;0,H6,IF(SUM(B6:G6)&gt;0,0,IF(I6&gt;0,"","")))</f>
        <v>3</v>
      </c>
      <c r="I24" s="168" t="n">
        <f aca="false">IF(I6&gt;0,I6,IF(SUM(B6:H6)&gt;0,0,IF(J6&gt;0,"","")))</f>
        <v>6</v>
      </c>
      <c r="J24" s="168" t="n">
        <f aca="false">IF(J6&gt;0,J6,IF(SUM(B6:I6)&gt;0,0,IF(K6&gt;0,"","")))</f>
        <v>2</v>
      </c>
      <c r="K24" s="158" t="n">
        <f aca="false">IF(K6&gt;0,K6,IF(SUM(B6:J6)&gt;0,0,IF(L6&gt;0,"","")))</f>
        <v>0</v>
      </c>
      <c r="L24" s="158" t="n">
        <f aca="false">IF(L6&gt;0,L6,IF(SUM(B6:K6)&gt;0,0,""))</f>
        <v>0</v>
      </c>
      <c r="N24" s="144" t="str">
        <f aca="false">"    "&amp;M24&amp;G10</f>
        <v>    362</v>
      </c>
    </row>
  </sheetData>
  <sheetProtection sheet="true" password="d885" objects="true" scenarios="true" selectLockedCells="true" selectUnlockedCells="true"/>
  <conditionalFormatting sqref="I3">
    <cfRule type="cellIs" priority="2" operator="equal" aboveAverage="0" equalAverage="0" bottom="0" percent="0" rank="0" text="" dxfId="66">
      <formula>"账户未填"</formula>
    </cfRule>
    <cfRule type="cellIs" priority="3" operator="equal" aboveAverage="0" equalAverage="0" bottom="0" percent="0" rank="0" text="" dxfId="67">
      <formula>"账户存在"</formula>
    </cfRule>
  </conditionalFormatting>
  <conditionalFormatting sqref="F1">
    <cfRule type="cellIs" priority="4" operator="equal" aboveAverage="0" equalAverage="0" bottom="0" percent="0" rank="0" text="" dxfId="68">
      <formula>"永久"</formula>
    </cfRule>
    <cfRule type="cellIs" priority="5" operator="equal" aboveAverage="0" equalAverage="0" bottom="0" percent="0" rank="0" text="" dxfId="69">
      <formula>"一年"</formula>
    </cfRule>
  </conditionalFormatting>
  <conditionalFormatting sqref="E1">
    <cfRule type="cellIs" priority="6" operator="equal" aboveAverage="0" equalAverage="0" bottom="0" percent="0" rank="0" text="" dxfId="70">
      <formula>"试用"</formula>
    </cfRule>
    <cfRule type="cellIs" priority="7" operator="equal" aboveAverage="0" equalAverage="0" bottom="0" percent="0" rank="0" text="" dxfId="71">
      <formula>"购买"</formula>
    </cfRule>
  </conditionalFormatting>
  <dataValidations count="2">
    <dataValidation allowBlank="true" error="1" errorStyle="stop" errorTitle="1" operator="lessThan" showDropDown="false" showErrorMessage="false" showInputMessage="false" sqref="C8 D10 D12:D13" type="textLength">
      <formula1>1</formula1>
      <formula2>0</formula2>
    </dataValidation>
    <dataValidation allowBlank="true" error="1" errorStyle="stop" errorTitle="1" operator="lessThan" showDropDown="false" showErrorMessage="true" showInputMessage="false" sqref="A1:IV7 A8:B8 D8:IV8 A9:IV9 A10:C24 E10:IV10 D11:IV11 E12:IV13 D14:IV24 A25:IV1024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44" width="2.62"/>
    <col collapsed="false" customWidth="true" hidden="false" outlineLevel="0" max="2" min="2" style="144" width="2.87"/>
    <col collapsed="false" customWidth="true" hidden="false" outlineLevel="0" max="3" min="3" style="145" width="23.36"/>
    <col collapsed="false" customWidth="true" hidden="false" outlineLevel="0" max="4" min="4" style="145" width="15.12"/>
    <col collapsed="false" customWidth="true" hidden="false" outlineLevel="0" max="5" min="5" style="144" width="5.5"/>
    <col collapsed="false" customWidth="true" hidden="false" outlineLevel="0" max="6" min="6" style="144" width="12.62"/>
    <col collapsed="false" customWidth="true" hidden="false" outlineLevel="0" max="7" min="7" style="144" width="16.37"/>
    <col collapsed="false" customWidth="true" hidden="false" outlineLevel="0" max="8" min="8" style="144" width="17.24"/>
    <col collapsed="false" customWidth="true" hidden="false" outlineLevel="0" max="9" min="9" style="144" width="9.75"/>
    <col collapsed="false" customWidth="true" hidden="false" outlineLevel="0" max="10" min="10" style="144" width="9.24"/>
    <col collapsed="false" customWidth="true" hidden="false" outlineLevel="0" max="12" min="11" style="144" width="2.5"/>
    <col collapsed="false" customWidth="true" hidden="false" outlineLevel="0" max="13" min="13" style="144" width="3.5"/>
    <col collapsed="false" customWidth="true" hidden="false" outlineLevel="0" max="14" min="14" style="146" width="14.87"/>
    <col collapsed="false" customWidth="true" hidden="false" outlineLevel="0" max="16" min="15" style="144" width="8.24"/>
    <col collapsed="false" customWidth="false" hidden="false" outlineLevel="0" max="27" min="17" style="144" width="8.99"/>
    <col collapsed="false" customWidth="false" hidden="false" outlineLevel="0" max="28" min="28" style="145" width="8.99"/>
    <col collapsed="false" customWidth="false" hidden="false" outlineLevel="0" max="257" min="29" style="144" width="8.99"/>
  </cols>
  <sheetData>
    <row r="1" customFormat="false" ht="18" hidden="false" customHeight="true" outlineLevel="0" collapsed="false">
      <c r="A1" s="147"/>
      <c r="C1" s="148"/>
      <c r="D1" s="149"/>
      <c r="E1" s="150"/>
      <c r="F1" s="151"/>
      <c r="G1" s="151"/>
      <c r="H1" s="152"/>
      <c r="N1" s="153"/>
      <c r="AB1" s="144"/>
    </row>
    <row r="2" customFormat="false" ht="16.5" hidden="false" customHeight="true" outlineLevel="0" collapsed="false">
      <c r="A2" s="154"/>
      <c r="D2" s="144"/>
      <c r="H2" s="152"/>
      <c r="N2" s="145"/>
    </row>
    <row r="3" customFormat="false" ht="17.25" hidden="false" customHeight="true" outlineLevel="0" collapsed="false">
      <c r="A3" s="154"/>
      <c r="B3" s="155"/>
      <c r="C3" s="156"/>
      <c r="D3" s="151"/>
      <c r="E3" s="151"/>
      <c r="F3" s="157"/>
      <c r="G3" s="151"/>
      <c r="I3" s="151"/>
      <c r="J3" s="151"/>
      <c r="N3" s="153"/>
    </row>
    <row r="4" customFormat="false" ht="17.25" hidden="false" customHeight="true" outlineLevel="0" collapsed="false">
      <c r="A4" s="154"/>
      <c r="N4" s="145"/>
    </row>
    <row r="5" customFormat="false" ht="17.25" hidden="false" customHeight="true" outlineLevel="0" collapsed="false">
      <c r="A5" s="158" t="str">
        <f aca="false">IF(I12="人民币",A18,IF(I12="美元",A19,IF(I12="港币",A20,IF(I12="日元",A23,IF(I12="台币",A22,IF(I12="欧元",A21,A24))))))</f>
        <v/>
      </c>
      <c r="B5" s="158" t="str">
        <f aca="false">IF(I12="人民币",B18,IF(I12="美元",B19,IF(I12="港币",B20,IF(I12="日元",B23,IF(I12="台币",B22,IF(I12="欧元",B21,B24))))))</f>
        <v/>
      </c>
      <c r="C5" s="158" t="str">
        <f aca="false">IF(I12="人民币",C18,IF(I12="美元",C19,IF(I12="港币",C20,IF(I12="日元",C23,IF(I12="台币",C22,IF(I12="欧元",C21,C24))))))</f>
        <v/>
      </c>
      <c r="D5" s="158" t="str">
        <f aca="false">IF(I12="人民币",D18,IF(I12="美元",D19,IF(I12="港币",D20,IF(I12="日元",D23,IF(I12="台币",D22,IF(I12="欧元",D21,D24))))))</f>
        <v/>
      </c>
      <c r="E5" s="158" t="str">
        <f aca="false">IF(I12="人民币",E18,IF(I12="美元",E19,IF(I12="港币",E20,IF(I12="日元",E23,IF(I12="台币",E22,IF(I12="欧元",E21,E24))))))</f>
        <v/>
      </c>
      <c r="F5" s="158" t="str">
        <f aca="false">F7</f>
        <v/>
      </c>
      <c r="G5" s="158" t="str">
        <f aca="false">IF(I12="人民币",G18,IF(I12="美元",G19,IF(I12="港币",G20,IF(I12="日元",G23,IF(I12="台币",G22,IF(I12="欧元",G21,G24))))))</f>
        <v>￥</v>
      </c>
      <c r="H5" s="158" t="n">
        <f aca="false">IF(I12="人民币",H18,IF(I12="美元",H19,IF(I12="港币",H20,IF(I12="日元",H23,IF(I12="台币",H22,IF(I12="欧元",H21,H24))))))</f>
        <v>3</v>
      </c>
      <c r="I5" s="158" t="n">
        <f aca="false">IF(I12="人民币",I18,IF(I12="美元",I19,IF(I12="港币",I20,IF(I12="日元",I23,IF(I12="台币",I22,IF(I12="欧元",I21,I24))))))</f>
        <v>6</v>
      </c>
      <c r="J5" s="158" t="n">
        <f aca="false">IF(I12="人民币",J18,IF(I12="美元",J19,IF(I12="港币",J20,IF(I12="日元",J23,IF(I12="台币",J22,IF(I12="欧元",J21,J24))))))</f>
        <v>9</v>
      </c>
      <c r="K5" s="158" t="n">
        <f aca="false">IF(I12="人民币",K18,IF(I12="美元",K19,IF(I12="港币",K20,IF(I12="日元",K23,IF(I12="台币",K22,IF(I12="欧元",K21,K24))))))</f>
        <v>0</v>
      </c>
      <c r="L5" s="158" t="n">
        <f aca="false">IF(I12="人民币",L18,IF(I12="美元",L19,IF(I12="港币",L20,IF(I12="日元",L23,IF(I12="台币",L22,IF(I12="欧元",L21,L24))))))</f>
        <v>0</v>
      </c>
      <c r="M5" s="159"/>
    </row>
    <row r="6" customFormat="false" ht="17.25" hidden="false" customHeight="true" outlineLevel="0" collapsed="false">
      <c r="A6" s="154" t="n">
        <f aca="false">(INT(G10/1000000000)-INT(G10/10000000000)*10)</f>
        <v>0</v>
      </c>
      <c r="B6" s="160" t="n">
        <f aca="false">(INT(G10/100000000)-INT(G10/1000000000)*10)</f>
        <v>0</v>
      </c>
      <c r="C6" s="160" t="n">
        <f aca="false">(INT(G10/10000000)-INT(G10/100000000)*10)</f>
        <v>0</v>
      </c>
      <c r="D6" s="160" t="n">
        <f aca="false">(INT(G10/1000000)-INT(G10/10000000)*10)</f>
        <v>0</v>
      </c>
      <c r="E6" s="160" t="n">
        <f aca="false">(INT(G10/100000)-INT(G10/1000000)*10)</f>
        <v>0</v>
      </c>
      <c r="F6" s="160" t="n">
        <f aca="false">(INT(G10/10000)-INT(G10/100000)*10)</f>
        <v>0</v>
      </c>
      <c r="G6" s="160" t="n">
        <f aca="false">(INT(G10/1000)-INT(G10/10000)*10)</f>
        <v>0</v>
      </c>
      <c r="H6" s="161" t="n">
        <f aca="false">(INT(G10/100)-INT(G10/1000)*10)</f>
        <v>3</v>
      </c>
      <c r="I6" s="161" t="n">
        <f aca="false">INT(G10/10)-INT(G10/100)*10</f>
        <v>6</v>
      </c>
      <c r="J6" s="161" t="n">
        <f aca="false">INT(G10)-INT(G10/10)*10</f>
        <v>9</v>
      </c>
      <c r="K6" s="159" t="n">
        <f aca="false">INT(G10*10)-INT(G10)*10</f>
        <v>0</v>
      </c>
      <c r="L6" s="159" t="n">
        <f aca="false">INT(G10*100)-INT(G10*10)*10</f>
        <v>0</v>
      </c>
      <c r="M6" s="159"/>
    </row>
    <row r="7" customFormat="false" ht="17.25" hidden="false" customHeight="true" outlineLevel="0" collapsed="false">
      <c r="A7" s="154"/>
      <c r="C7" s="145" t="str">
        <f aca="false">IF(G10=0,"",((IF(SUM(C6:J6)&gt;0,TEXT(INT(G10),"[DBNum2]G/通用格式")&amp;"元","")&amp;IF((INT(G10*10)-INT(G10)*10)=0,"",TEXT(INT(G10*10)-INT(G10)*10,"[DBNum2]G/通用格式")&amp;"角")&amp;IF((INT(G10*10)-INT(G10)*10)&gt;0,"",IF(INT(G10)=0,"",IF((INT(G10*100)-INT(G10)*100)=0,"","零")))&amp;IF((INT(G10*100)-INT(G10*10)*10)=0,"整",TEXT(INT(G10*100)-INT(G10*10)*10,"[DBNum2]G/通用格式")&amp;"分"))))</f>
        <v>CE/通用格式元整</v>
      </c>
      <c r="E7" s="145"/>
      <c r="F7" s="144" t="str">
        <f aca="false">IF(I12="人民币",F18,IF(I12="美元",F19,IF(I12="港币",F20,IF(I12="日元",F23,IF(I12="台币",F22,IF(I12="欧元",F21,F24))))))</f>
        <v/>
      </c>
      <c r="G7" s="145"/>
    </row>
    <row r="8" customFormat="false" ht="17.25" hidden="false" customHeight="true" outlineLevel="0" collapsed="false">
      <c r="A8" s="154"/>
      <c r="C8" s="145" t="str">
        <f aca="false">IF([1]注joy册!D1=0,C7&amp;"(机器码不正确)",IF([1]注joy册!D2=0,C7&amp;"(请续费)",C7))</f>
        <v>CE/通用格式元整(请续费)</v>
      </c>
      <c r="E8" s="145"/>
    </row>
    <row r="9" customFormat="false" ht="17.25" hidden="false" customHeight="true" outlineLevel="0" collapsed="false">
      <c r="A9" s="154"/>
      <c r="C9" s="144"/>
      <c r="D9" s="144"/>
      <c r="G9" s="144" t="n">
        <f aca="false">IF(I10="人民币",H9,IF(I10="美元",N19,IF(I10="港币",N20,IF(I10="日元",N23,IF(I10="台币",N22,IF(I10="欧元",N21,N24))))))</f>
        <v>369</v>
      </c>
      <c r="H9" s="162" t="n">
        <f aca="false">G10</f>
        <v>369</v>
      </c>
    </row>
    <row r="10" customFormat="false" ht="17.25" hidden="false" customHeight="true" outlineLevel="0" collapsed="false">
      <c r="A10" s="154"/>
      <c r="B10" s="163" t="n">
        <f aca="false">B3</f>
        <v>0</v>
      </c>
      <c r="C10" s="144" t="n">
        <f aca="true">YEAR(TODAY())</f>
        <v>2026</v>
      </c>
      <c r="D10" s="152" t="n">
        <f aca="true">MONTH(TODAY())</f>
        <v>7</v>
      </c>
      <c r="E10" s="163" t="n">
        <f aca="false">INT(现金支票广东!H15)</f>
        <v>19</v>
      </c>
      <c r="G10" s="164" t="n">
        <f aca="false">现金支票广东!D18</f>
        <v>369</v>
      </c>
      <c r="I10" s="144" t="str">
        <f aca="false">现金支票广东!U21</f>
        <v>人民币</v>
      </c>
    </row>
    <row r="11" customFormat="false" ht="17.25" hidden="false" customHeight="true" outlineLevel="0" collapsed="false">
      <c r="A11" s="154"/>
      <c r="D11" s="144"/>
      <c r="G11" s="145"/>
      <c r="H11" s="145"/>
      <c r="I11" s="145"/>
      <c r="J11" s="145"/>
      <c r="K11" s="145"/>
      <c r="L11" s="145"/>
      <c r="M11" s="145"/>
      <c r="N11" s="144" t="str">
        <f aca="false">IF(N16=0,"",N16)</f>
        <v/>
      </c>
    </row>
    <row r="12" customFormat="false" ht="17.25" hidden="false" customHeight="true" outlineLevel="0" collapsed="false">
      <c r="A12" s="154"/>
      <c r="C12" s="144" t="n">
        <f aca="false">IF(C10&gt;0,C10,"")</f>
        <v>2026</v>
      </c>
      <c r="D12" s="165" t="str">
        <f aca="false">IF(D10&gt;9,D10,"0"&amp;D10)</f>
        <v>07</v>
      </c>
      <c r="E12" s="144" t="n">
        <f aca="false">IF(E10&gt;0,E10,"")</f>
        <v>19</v>
      </c>
      <c r="G12" s="164" t="n">
        <f aca="false">IF(G10=0,"",G9)</f>
        <v>369</v>
      </c>
      <c r="H12" s="152"/>
      <c r="I12" s="152" t="str">
        <f aca="false">IF(I10=0,"",I10)</f>
        <v>人民币</v>
      </c>
      <c r="J12" s="152"/>
      <c r="K12" s="152"/>
      <c r="L12" s="152"/>
      <c r="M12" s="152"/>
      <c r="N12" s="166"/>
    </row>
    <row r="13" customFormat="false" ht="17.25" hidden="false" customHeight="true" outlineLevel="0" collapsed="false">
      <c r="A13" s="154"/>
      <c r="C13" s="144" t="str">
        <f aca="false">IF(C12="","",TEXT(INT(C12/1000),"[DBNum2]G/通用格式")&amp;TEXT(INT(C12/100)-INT(C12/1000)*10,"[DBNum2]G/通用格式")&amp;TEXT(INT(C12/10)-INT(C12/100)*10,"[DBNum2]G/通用格式")&amp;TEXT(INT(C12)-INT(C12/10)*10,"[DBNum2]G/通用格式"))</f>
        <v>CE/通用格式CE/通用格式CE/通用格式CE/通用格式</v>
      </c>
      <c r="D13" s="165" t="str">
        <f aca="false">IF(D10="","",IF(D10&lt;=10,"零"&amp;TEXT(INT(D10),"[DBNum2]G/通用格式"),IF(D10=20,"零"&amp;TEXT(INT(D10),"[DBNum2]G/通用格式"),IF(D10=30,"零"&amp;TEXT(INT(D10),"[DBNum2]G/通用格式"),TEXT(INT(D10),"[DBNum2]G/通用格式")))))</f>
        <v>零CE/通用格式</v>
      </c>
      <c r="E13" s="144" t="str">
        <f aca="false">IF(E12="","",(IF(E12&lt;=10,"零"&amp;TEXT(INT(E12),"[DBNum2]G/通用格式"),IF(E12=20,"零"&amp;TEXT(INT(E12),"[DBNum2]G/通用格式"),IF(E12=30,"零"&amp;TEXT(INT(E12),"[DBNum2]G/通用格式"),TEXT(INT(E12),"[DBNum2]G/通用格式"))))))</f>
        <v>CE/通用格式</v>
      </c>
      <c r="G13" s="144" t="str">
        <f aca="false">TEXT(G10,"$0.00")</f>
        <v>$369.00</v>
      </c>
      <c r="H13" s="144" t="n">
        <f aca="false">LEN(G13)</f>
        <v>7</v>
      </c>
      <c r="I13" s="144" t="str">
        <f aca="false">RIGHT(G13,H13-1)</f>
        <v>369.00</v>
      </c>
    </row>
    <row r="14" customFormat="false" ht="17.25" hidden="false" customHeight="true" outlineLevel="0" collapsed="false">
      <c r="A14" s="167" t="s">
        <v>0</v>
      </c>
      <c r="B14" s="144" t="n">
        <f aca="false">IF(C14=0,502,MATCH(C14,[1]账户!A1:A501,0))</f>
        <v>2</v>
      </c>
      <c r="C14" s="145" t="str">
        <f aca="false">[1]账户!$C$2&amp;现金支票广东!N21</f>
        <v>账户中输入您的公司名称</v>
      </c>
      <c r="D14" s="145" t="e">
        <f aca="true">INDIRECT("[湘林票据.xls]账户!e"&amp;B14)</f>
        <v>#REF!</v>
      </c>
      <c r="E14" s="144" t="e">
        <f aca="true">INDIRECT("[湘林票据.xls]账户!g"&amp;B14)</f>
        <v>#REF!</v>
      </c>
      <c r="F14" s="144" t="e">
        <f aca="true">INDIRECT("[湘林票据.xls]账户!i"&amp;B14)</f>
        <v>#REF!</v>
      </c>
      <c r="G14" s="145" t="e">
        <f aca="true">INDIRECT("[湘林票据.xls]账户!k"&amp;B14)</f>
        <v>#REF!</v>
      </c>
      <c r="H14" s="144" t="e">
        <f aca="true">INDIRECT("[湘林票据.xls]账户!l"&amp;B14)</f>
        <v>#REF!</v>
      </c>
      <c r="I14" s="144" t="e">
        <f aca="true">INDIRECT("[湘林票据.xls]账户!m"&amp;B14)</f>
        <v>#REF!</v>
      </c>
      <c r="J14" s="144" t="e">
        <f aca="true">INDIRECT("[湘林票据.xls]账户!n"&amp;B14)</f>
        <v>#REF!</v>
      </c>
      <c r="N14" s="144"/>
    </row>
    <row r="15" customFormat="false" ht="17.25" hidden="false" customHeight="true" outlineLevel="0" collapsed="false">
      <c r="A15" s="154"/>
      <c r="B15" s="152"/>
      <c r="D15" s="145" t="e">
        <f aca="false">IF(D14=0,"",D14)</f>
        <v>#REF!</v>
      </c>
      <c r="E15" s="144" t="e">
        <f aca="false">IF(E14=0,"",E14)</f>
        <v>#REF!</v>
      </c>
      <c r="F15" s="144" t="e">
        <f aca="false">IF(F14=0,"",F14)</f>
        <v>#REF!</v>
      </c>
      <c r="G15" s="145" t="e">
        <f aca="false">IF(G14=0,"",G14)</f>
        <v>#REF!</v>
      </c>
      <c r="H15" s="145" t="e">
        <f aca="false">IF(H14=0,"",H14)</f>
        <v>#REF!</v>
      </c>
      <c r="I15" s="144" t="e">
        <f aca="false">IF(I14=0,"",I14)</f>
        <v>#REF!</v>
      </c>
      <c r="J15" s="145" t="e">
        <f aca="false">IF(J14=0,"",J14)</f>
        <v>#REF!</v>
      </c>
      <c r="K15" s="145"/>
      <c r="L15" s="145"/>
      <c r="M15" s="145"/>
      <c r="N15" s="144" t="str">
        <f aca="false">IF(N14=0,"",N14)</f>
        <v/>
      </c>
    </row>
    <row r="16" customFormat="false" ht="17.25" hidden="false" customHeight="true" outlineLevel="0" collapsed="false">
      <c r="A16" s="167" t="s">
        <v>1</v>
      </c>
      <c r="B16" s="144" t="n">
        <f aca="false">IF(C16=0,502,MATCH(C16,[1]账户!A1:A501,0))</f>
        <v>2</v>
      </c>
      <c r="C16" s="145" t="str">
        <f aca="false">现金支票广东!P6&amp;现金支票广东!N20</f>
        <v>账户中输入您的公司名称</v>
      </c>
      <c r="D16" s="145" t="e">
        <f aca="true">INDIRECT("[湘林票据.xls]账户!e"&amp;B16)</f>
        <v>#REF!</v>
      </c>
      <c r="E16" s="144" t="e">
        <f aca="true">INDIRECT("[湘林票据.xls]账户!g"&amp;B16)</f>
        <v>#REF!</v>
      </c>
      <c r="F16" s="144" t="e">
        <f aca="true">INDIRECT("[湘林票据.xls]账户!i"&amp;B16)</f>
        <v>#REF!</v>
      </c>
      <c r="G16" s="145" t="e">
        <f aca="true">INDIRECT("[湘林票据.xls]账户!k"&amp;B16)</f>
        <v>#REF!</v>
      </c>
      <c r="H16" s="144" t="e">
        <f aca="true">INDIRECT("[湘林票据.xls]账户!l"&amp;B16)</f>
        <v>#REF!</v>
      </c>
      <c r="I16" s="144" t="e">
        <f aca="true">INDIRECT("[湘林票据.xls]账户!m"&amp;B16)</f>
        <v>#REF!</v>
      </c>
      <c r="J16" s="144" t="e">
        <f aca="true">INDIRECT("[湘林票据.xls]账户!n"&amp;B16)</f>
        <v>#REF!</v>
      </c>
      <c r="N16" s="144"/>
    </row>
    <row r="17" customFormat="false" ht="23.25" hidden="false" customHeight="true" outlineLevel="0" collapsed="false">
      <c r="D17" s="145" t="e">
        <f aca="false">IF(D16=0,"",D16)</f>
        <v>#REF!</v>
      </c>
      <c r="E17" s="144" t="e">
        <f aca="false">IF(E16=0,"",E16)</f>
        <v>#REF!</v>
      </c>
      <c r="F17" s="144" t="e">
        <f aca="false">IF(F16=0,"",F16)</f>
        <v>#REF!</v>
      </c>
      <c r="G17" s="145" t="e">
        <f aca="false">IF(G16=0,"",G16)</f>
        <v>#REF!</v>
      </c>
      <c r="H17" s="144" t="e">
        <f aca="false">IF(H16=0,"",H16)</f>
        <v>#REF!</v>
      </c>
      <c r="I17" s="144" t="e">
        <f aca="false">IF(I16=0,"",I16)</f>
        <v>#REF!</v>
      </c>
      <c r="J17" s="144" t="e">
        <f aca="false">IF(J16=0,"",J16)</f>
        <v>#REF!</v>
      </c>
    </row>
    <row r="18" customFormat="false" ht="18" hidden="false" customHeight="true" outlineLevel="0" collapsed="false">
      <c r="A18" s="144" t="str">
        <f aca="false">IF(A6&gt;0,A6,IF(B6&gt;0,"￥",""))</f>
        <v/>
      </c>
      <c r="B18" s="168" t="str">
        <f aca="false">IF(B6&gt;0,B6,IF(SUM(A6:A6)&gt;0,0,IF(C6&gt;0,"￥","")))</f>
        <v/>
      </c>
      <c r="C18" s="168" t="str">
        <f aca="false">IF(C6&gt;0,C6,IF(SUM(B6:B6)&gt;0,0,IF(D6&gt;0,"￥","")))</f>
        <v/>
      </c>
      <c r="D18" s="168" t="str">
        <f aca="false">IF(D6&gt;0,D6,IF(SUM(B6:C6)&gt;0,0,IF(E6&gt;0,"￥","")))</f>
        <v/>
      </c>
      <c r="E18" s="168" t="str">
        <f aca="false">IF(E6&gt;0,E6,IF(SUM(B6:D6)&gt;0,0,IF(F6&gt;0,"￥","")))</f>
        <v/>
      </c>
      <c r="F18" s="168" t="str">
        <f aca="false">IF(F6&gt;0,F6,IF(SUM(A6:E6)&gt;0,0,IF(G6&gt;0,"￥","")))</f>
        <v/>
      </c>
      <c r="G18" s="168" t="str">
        <f aca="false">IF(G6&gt;0,G6,IF(SUM(B6:F6)&gt;0,0,IF(H6&gt;0,"￥","")))</f>
        <v>￥</v>
      </c>
      <c r="H18" s="168" t="n">
        <f aca="false">IF(H6&gt;0,H6,IF(SUM(B6:G6)&gt;0,0,IF(I6&gt;0,"￥","")))</f>
        <v>3</v>
      </c>
      <c r="I18" s="168" t="n">
        <f aca="false">IF(I6&gt;0,I6,IF(SUM(B6:H6)&gt;0,0,IF(J6&gt;0,"￥","")))</f>
        <v>6</v>
      </c>
      <c r="J18" s="168" t="n">
        <f aca="false">IF(J6&gt;0,J6,IF(SUM(B6:I6)&gt;0,0,IF(K6&gt;0,"￥","")))</f>
        <v>9</v>
      </c>
      <c r="K18" s="158" t="n">
        <f aca="false">IF(K6&gt;0,K6,IF(SUM(B6:J6)&gt;0,0,IF(L6&gt;0,"￥","")))</f>
        <v>0</v>
      </c>
      <c r="L18" s="158" t="n">
        <f aca="false">IF(L6&gt;0,L6,IF(SUM(B6:K6)&gt;0,0,""))</f>
        <v>0</v>
      </c>
      <c r="M18" s="169" t="s">
        <v>2</v>
      </c>
      <c r="N18" s="169" t="str">
        <f aca="false">M18&amp;I13</f>
        <v>￥369.00</v>
      </c>
    </row>
    <row r="19" customFormat="false" ht="18" hidden="false" customHeight="true" outlineLevel="0" collapsed="false">
      <c r="A19" s="144" t="str">
        <f aca="false">IF(A6&gt;0,A6,IF(B19="S","U",IF(B19="D","S",IF(B6&gt;0,"D",""))))</f>
        <v/>
      </c>
      <c r="B19" s="168" t="str">
        <f aca="false">IF(B6&gt;0,B6,IF(SUM(A6:A6)&gt;0,0,IF(C19="S","U",IF(C19="D","S",IF(C6&gt;0,"D","")))))</f>
        <v/>
      </c>
      <c r="C19" s="168" t="str">
        <f aca="false">IF(C6&gt;0,C6,IF(SUM(B6:B6)&gt;0,0,IF(D19="S","U",IF(D19="D","S",IF(D6&gt;0,"D","")))))</f>
        <v/>
      </c>
      <c r="D19" s="168" t="str">
        <f aca="false">IF(D6&gt;0,D6,IF(SUM(B6:C6)&gt;0,0,IF(E19="S","U",IF(E19="D","S",IF(E6&gt;0,"D","")))))</f>
        <v/>
      </c>
      <c r="E19" s="168" t="str">
        <f aca="false">IF(E6&gt;0,E6,IF(SUM(B6:D6)&gt;0,0,IF(F19="S","U",IF(F19="D","S",IF(F6&gt;0,"D","")))))</f>
        <v>U</v>
      </c>
      <c r="F19" s="168" t="str">
        <f aca="false">IF(F6&gt;0,F6,IF(SUM(A6:E6)&gt;0,0,IF(G19="S","U",IF(G19="D","S",IF(G6&gt;0,"D","")))))</f>
        <v>S</v>
      </c>
      <c r="G19" s="168" t="str">
        <f aca="false">IF(G6&gt;0,G6,IF(SUM(B6:F6)&gt;0,0,IF(H19="S","U",IF(H19="D","S",IF(H6&gt;0,"D","")))))</f>
        <v>D</v>
      </c>
      <c r="H19" s="168" t="n">
        <f aca="false">IF(H6&gt;0,H6,IF(SUM(B6:G6)&gt;0,0,IF(I19="S","U",IF(I19="D","S",IF(I6&gt;0,"D","")))))</f>
        <v>3</v>
      </c>
      <c r="I19" s="168" t="n">
        <f aca="false">IF(I6&gt;0,I6,IF(SUM(B6:H6)&gt;0,0,IF(J19="S","U",IF(J19="D","S",IF(J6&gt;0,"D","")))))</f>
        <v>6</v>
      </c>
      <c r="J19" s="168" t="n">
        <f aca="false">IF(J6&gt;0,J6,IF(SUM(B6:I6)&gt;0,0,IF(K19="D","S",IF(K6&gt;0,"D",""))))</f>
        <v>9</v>
      </c>
      <c r="K19" s="158" t="n">
        <f aca="false">IF(K6&gt;0,K6,IF(SUM(B6:J6)&gt;0,0,IF(L6&gt;0,"D","")))</f>
        <v>0</v>
      </c>
      <c r="L19" s="158" t="n">
        <f aca="false">IF(L6&gt;0,L6,IF(SUM(B6:K6)&gt;0,0,""))</f>
        <v>0</v>
      </c>
      <c r="M19" s="144" t="s">
        <v>3</v>
      </c>
      <c r="N19" s="144" t="str">
        <f aca="false">M19&amp;I13</f>
        <v>USD369.00</v>
      </c>
      <c r="AB19" s="144"/>
    </row>
    <row r="20" customFormat="false" ht="18" hidden="false" customHeight="true" outlineLevel="0" collapsed="false">
      <c r="A20" s="144" t="str">
        <f aca="false">IF(A6&gt;0,A6,IF(B20="K","H",IF(B20="D","K",IF(B6&gt;0,"D",""))))</f>
        <v/>
      </c>
      <c r="B20" s="168" t="str">
        <f aca="false">IF(B6&gt;0,B6,IF(SUM(A6:A6)&gt;0,0,IF(C20="K","H",IF(C20="D","K",IF(C6&gt;0,"D","")))))</f>
        <v/>
      </c>
      <c r="C20" s="168" t="str">
        <f aca="false">IF(C6&gt;0,C6,IF(SUM(B6:B6)&gt;0,0,IF(D20="K","H",IF(D20="D","K",IF(D6&gt;0,"D","")))))</f>
        <v/>
      </c>
      <c r="D20" s="168" t="str">
        <f aca="false">IF(D6&gt;0,D6,IF(SUM(B6:C6)&gt;0,0,IF(E20="K","H",IF(E20="D","K",IF(E6&gt;0,"D","")))))</f>
        <v/>
      </c>
      <c r="E20" s="168" t="str">
        <f aca="false">IF(E6&gt;0,E6,IF(SUM(B6:D6)&gt;0,0,IF(F20="K","H",IF(F20="D","K",IF(F6&gt;0,"D","")))))</f>
        <v>H</v>
      </c>
      <c r="F20" s="168" t="str">
        <f aca="false">IF(F6&gt;0,F6,IF(SUM(A6:E6)&gt;0,0,IF(G20="K","H",IF(G20="D","K",IF(G6&gt;0,"D","")))))</f>
        <v>K</v>
      </c>
      <c r="G20" s="168" t="str">
        <f aca="false">IF(G6&gt;0,G6,IF(SUM(B6:F6)&gt;0,0,IF(H20="K","H",IF(H20="D","K",IF(H6&gt;0,"D","")))))</f>
        <v>D</v>
      </c>
      <c r="H20" s="168" t="n">
        <f aca="false">IF(H6&gt;0,H6,IF(SUM(B6:G6)&gt;0,0,IF(I20="K","H",IF(I20="D","K",IF(I6&gt;0,"D","")))))</f>
        <v>3</v>
      </c>
      <c r="I20" s="168" t="n">
        <f aca="false">IF(I6&gt;0,I6,IF(SUM(B6:H6)&gt;0,0,IF(J20="K","H",IF(J20="D","K",IF(J6&gt;0,"D","")))))</f>
        <v>6</v>
      </c>
      <c r="J20" s="168" t="n">
        <f aca="false">IF(J6&gt;0,J6,IF(SUM(B6:I6)&gt;0,0,IF(K20="D","K",IF(K6&gt;0,"D",""))))</f>
        <v>9</v>
      </c>
      <c r="K20" s="158" t="n">
        <f aca="false">IF(K6&gt;0,K6,IF(SUM(B6:J6)&gt;0,0,IF(L6&gt;0,"D","")))</f>
        <v>0</v>
      </c>
      <c r="L20" s="158" t="n">
        <f aca="false">IF(L6&gt;0,L6,IF(SUM(B6:K6)&gt;0,0,""))</f>
        <v>0</v>
      </c>
      <c r="M20" s="144" t="s">
        <v>4</v>
      </c>
      <c r="N20" s="144" t="str">
        <f aca="false">M20&amp;I13</f>
        <v>HKD369.00</v>
      </c>
      <c r="AB20" s="144"/>
    </row>
    <row r="21" customFormat="false" ht="18" hidden="false" customHeight="true" outlineLevel="0" collapsed="false">
      <c r="A21" s="144" t="str">
        <f aca="false">IF(A6&gt;0,A6,IF(B21="U","E",IF(B21="R","U",IF(B6&gt;0,"R",""))))</f>
        <v/>
      </c>
      <c r="B21" s="168" t="str">
        <f aca="false">IF(B6&gt;0,B6,IF(SUM(A6:A6)&gt;0,0,IF(C21="U","E",IF(C21="R","U",IF(C6&gt;0,"R","")))))</f>
        <v/>
      </c>
      <c r="C21" s="168" t="str">
        <f aca="false">IF(C6&gt;0,C6,IF(SUM(B6:B6)&gt;0,0,IF(D21="U","E",IF(D21="R","U",IF(D6&gt;0,"R","")))))</f>
        <v/>
      </c>
      <c r="D21" s="168" t="str">
        <f aca="false">IF(D6&gt;0,D6,IF(SUM(B6:C6)&gt;0,0,IF(E21="U","E",IF(E21="R","U",IF(E6&gt;0,"R","")))))</f>
        <v/>
      </c>
      <c r="E21" s="168" t="str">
        <f aca="false">IF(E6&gt;0,E6,IF(SUM(B6:D6)&gt;0,0,IF(F21="U","E",IF(F21="R","U",IF(F6&gt;0,"R","")))))</f>
        <v>E</v>
      </c>
      <c r="F21" s="168" t="str">
        <f aca="false">IF(F6&gt;0,F6,IF(SUM(A6:E6)&gt;0,0,IF(G21="U","E",IF(G21="R","U",IF(G6&gt;0,"R","")))))</f>
        <v>U</v>
      </c>
      <c r="G21" s="168" t="str">
        <f aca="false">IF(G6&gt;0,G6,IF(SUM(B6:F6)&gt;0,0,IF(H21="U","E",IF(H21="R","U",IF(H6&gt;0,"R","")))))</f>
        <v>R</v>
      </c>
      <c r="H21" s="168" t="n">
        <f aca="false">IF(H6&gt;0,H6,IF(SUM(B6:G6)&gt;0,0,IF(I21="U","E",IF(I21="R","U",IF(I6&gt;0,"R","")))))</f>
        <v>3</v>
      </c>
      <c r="I21" s="168" t="n">
        <f aca="false">IF(I6&gt;0,I6,IF(SUM(B6:H6)&gt;0,0,IF(J21="U","E",IF(J21="R","U",IF(J6&gt;0,"R","")))))</f>
        <v>6</v>
      </c>
      <c r="J21" s="168" t="n">
        <f aca="false">IF(J6&gt;0,J6,IF(SUM(B6:I6)&gt;0,0,IF(K21="R","U",IF(K6&gt;0,"R",""))))</f>
        <v>9</v>
      </c>
      <c r="K21" s="158" t="n">
        <f aca="false">IF(K6&gt;0,K6,IF(SUM(B6:J6)&gt;0,0,IF(L6&gt;0,"R","")))</f>
        <v>0</v>
      </c>
      <c r="L21" s="158" t="n">
        <f aca="false">IF(L6&gt;0,L6,IF(SUM(B6:K6)&gt;0,0,""))</f>
        <v>0</v>
      </c>
      <c r="M21" s="144" t="s">
        <v>5</v>
      </c>
      <c r="N21" s="144" t="str">
        <f aca="false">M21&amp;I13</f>
        <v>EUR369.00</v>
      </c>
    </row>
    <row r="22" customFormat="false" ht="18" hidden="false" customHeight="true" outlineLevel="0" collapsed="false">
      <c r="A22" s="144" t="str">
        <f aca="false">IF(A6&gt;0,A6,IF(B22="T","H",IF(B22="W","T",IF(B6&gt;0,"W",""))))</f>
        <v/>
      </c>
      <c r="B22" s="168" t="str">
        <f aca="false">IF(B6&gt;0,B6,IF(SUM(A6:A6)&gt;0,0,IF(C22="T","H",IF(C22="W","T",IF(C6&gt;0,"W","")))))</f>
        <v/>
      </c>
      <c r="C22" s="168" t="str">
        <f aca="false">IF(C6&gt;0,C6,IF(SUM(B6:B6)&gt;0,0,IF(D22="T","H",IF(D22="W","T",IF(D6&gt;0,"W","")))))</f>
        <v/>
      </c>
      <c r="D22" s="168" t="str">
        <f aca="false">IF(D6&gt;0,D6,IF(SUM(B6:C6)&gt;0,0,IF(E22="T","H",IF(E22="W","T",IF(E6&gt;0,"W","")))))</f>
        <v/>
      </c>
      <c r="E22" s="168" t="str">
        <f aca="false">IF(E6&gt;0,E6,IF(SUM(B6:D6)&gt;0,0,IF(F22="T","H",IF(F22="W","T",IF(F6&gt;0,"W","")))))</f>
        <v>H</v>
      </c>
      <c r="F22" s="168" t="str">
        <f aca="false">IF(F6&gt;0,F6,IF(SUM(A6:E6)&gt;0,0,IF(G22="T","H",IF(G22="W","T",IF(G6&gt;0,"W","")))))</f>
        <v>T</v>
      </c>
      <c r="G22" s="168" t="str">
        <f aca="false">IF(G6&gt;0,G6,IF(SUM(B6:F6)&gt;0,0,IF(H22="T","H",IF(H22="W","T",IF(H6&gt;0,"W","")))))</f>
        <v>W</v>
      </c>
      <c r="H22" s="168" t="n">
        <f aca="false">IF(H6&gt;0,H6,IF(SUM(B6:G6)&gt;0,0,IF(I22="T","H",IF(I22="W","T",IF(I6&gt;0,"W","")))))</f>
        <v>3</v>
      </c>
      <c r="I22" s="168" t="n">
        <f aca="false">IF(I6&gt;0,I6,IF(SUM(B6:H6)&gt;0,0,IF(J22="T","H",IF(J22="W","T",IF(J6&gt;0,"W","")))))</f>
        <v>6</v>
      </c>
      <c r="J22" s="168" t="n">
        <f aca="false">IF(J6&gt;0,J6,IF(SUM(B6:I6)&gt;0,0,IF(K22="W","T",IF(K6&gt;0,"W",""))))</f>
        <v>9</v>
      </c>
      <c r="K22" s="158" t="n">
        <f aca="false">IF(K6&gt;0,K6,IF(SUM(B6:J6)&gt;0,0,IF(L6&gt;0,"W","")))</f>
        <v>0</v>
      </c>
      <c r="L22" s="158" t="n">
        <f aca="false">IF(L6&gt;0,L6,IF(SUM(B6:K6)&gt;0,0,""))</f>
        <v>0</v>
      </c>
      <c r="M22" s="144" t="s">
        <v>6</v>
      </c>
      <c r="N22" s="144" t="str">
        <f aca="false">M22&amp;I13</f>
        <v>HTW369.00</v>
      </c>
    </row>
    <row r="23" customFormat="false" ht="18" hidden="false" customHeight="true" outlineLevel="0" collapsed="false">
      <c r="A23" s="144" t="str">
        <f aca="false">IF(A6&gt;0,A6,IF(B23="P","J",IF(B23="Y","P",IF(B6&gt;0,"Y",""))))</f>
        <v/>
      </c>
      <c r="B23" s="168" t="str">
        <f aca="false">IF(B6&gt;0,B6,IF(SUM(A6:A6)&gt;0,0,IF(C23="P","J",IF(C23="Y","P",IF(C6&gt;0,"Y","")))))</f>
        <v/>
      </c>
      <c r="C23" s="168" t="str">
        <f aca="false">IF(C6&gt;0,C6,IF(SUM(B6:B6)&gt;0,0,IF(D23="P","J",IF(D23="Y","P",IF(D6&gt;0,"Y","")))))</f>
        <v/>
      </c>
      <c r="D23" s="168" t="str">
        <f aca="false">IF(D6&gt;0,D6,IF(SUM(B6:C6)&gt;0,0,IF(E23="P","J",IF(E23="Y","P",IF(E6&gt;0,"Y","")))))</f>
        <v/>
      </c>
      <c r="E23" s="168" t="str">
        <f aca="false">IF(E6&gt;0,E6,IF(SUM(B6:D6)&gt;0,0,IF(F23="P","J",IF(F23="Y","P",IF(F6&gt;0,"Y","")))))</f>
        <v>J</v>
      </c>
      <c r="F23" s="168" t="str">
        <f aca="false">IF(F6&gt;0,F6,IF(SUM(A6:E6)&gt;0,0,IF(G23="P","J",IF(G23="Y","P",IF(G6&gt;0,"Y","")))))</f>
        <v>P</v>
      </c>
      <c r="G23" s="168" t="str">
        <f aca="false">IF(G6&gt;0,G6,IF(SUM(B6:F6)&gt;0,0,IF(H23="P","J",IF(H23="Y","P",IF(H6&gt;0,"Y","")))))</f>
        <v>Y</v>
      </c>
      <c r="H23" s="168" t="n">
        <f aca="false">IF(H6&gt;0,H6,IF(SUM(B6:G6)&gt;0,0,IF(I23="P","J",IF(I23="Y","P",IF(I6&gt;0,"Y","")))))</f>
        <v>3</v>
      </c>
      <c r="I23" s="168" t="n">
        <f aca="false">IF(I6&gt;0,I6,IF(SUM(B6:H6)&gt;0,0,IF(J23="P","J",IF(J23="Y","P",IF(J6&gt;0,"Y","")))))</f>
        <v>6</v>
      </c>
      <c r="J23" s="168" t="n">
        <f aca="false">IF(J6&gt;0,J6,IF(SUM(B6:I6)&gt;0,0,IF(K23="Y","P",IF(K6&gt;0,"Y",""))))</f>
        <v>9</v>
      </c>
      <c r="K23" s="158" t="n">
        <f aca="false">IF(K6&gt;0,K6,IF(SUM(B6:J6)&gt;0,0,IF(L6&gt;0,"Y","")))</f>
        <v>0</v>
      </c>
      <c r="L23" s="158" t="n">
        <f aca="false">IF(L6&gt;0,L6,IF(SUM(B6:K6)&gt;0,0,""))</f>
        <v>0</v>
      </c>
      <c r="M23" s="144" t="s">
        <v>7</v>
      </c>
      <c r="N23" s="144" t="str">
        <f aca="false">M23&amp;I13</f>
        <v>JPY369.00</v>
      </c>
    </row>
    <row r="24" customFormat="false" ht="18" hidden="false" customHeight="true" outlineLevel="0" collapsed="false">
      <c r="B24" s="168" t="str">
        <f aca="false">IF(B6&gt;0,B6,IF(C6&gt;0,"",""))</f>
        <v/>
      </c>
      <c r="C24" s="168" t="str">
        <f aca="false">IF(C6&gt;0,C6,IF(SUM(B6:B6)&gt;0,0,IF(D6&gt;0,"","")))</f>
        <v/>
      </c>
      <c r="D24" s="168" t="str">
        <f aca="false">IF(D6&gt;0,D6,IF(SUM(B6:C6)&gt;0,0,IF(E6&gt;0,"","")))</f>
        <v/>
      </c>
      <c r="E24" s="168" t="str">
        <f aca="false">IF(E6&gt;0,E6,IF(SUM(B6:D6)&gt;0,0,IF(F6&gt;0,"","")))</f>
        <v/>
      </c>
      <c r="F24" s="168" t="str">
        <f aca="false">IF(F6&gt;0,F6,IF(SUM(A6:E6)&gt;0,0,IF(G6&gt;0,"","")))</f>
        <v/>
      </c>
      <c r="G24" s="168" t="str">
        <f aca="false">IF(G6&gt;0,G6,IF(SUM(B6:F6)&gt;0,0,IF(H6&gt;0,"","")))</f>
        <v/>
      </c>
      <c r="H24" s="168" t="n">
        <f aca="false">IF(H6&gt;0,H6,IF(SUM(B6:G6)&gt;0,0,IF(I6&gt;0,"","")))</f>
        <v>3</v>
      </c>
      <c r="I24" s="168" t="n">
        <f aca="false">IF(I6&gt;0,I6,IF(SUM(B6:H6)&gt;0,0,IF(J6&gt;0,"","")))</f>
        <v>6</v>
      </c>
      <c r="J24" s="168" t="n">
        <f aca="false">IF(J6&gt;0,J6,IF(SUM(B6:I6)&gt;0,0,IF(K6&gt;0,"","")))</f>
        <v>9</v>
      </c>
      <c r="K24" s="158" t="n">
        <f aca="false">IF(K6&gt;0,K6,IF(SUM(B6:J6)&gt;0,0,IF(L6&gt;0,"","")))</f>
        <v>0</v>
      </c>
      <c r="L24" s="158" t="n">
        <f aca="false">IF(L6&gt;0,L6,IF(SUM(B6:K6)&gt;0,0,""))</f>
        <v>0</v>
      </c>
      <c r="N24" s="144" t="str">
        <f aca="false">"    "&amp;M24&amp;G10</f>
        <v>    369</v>
      </c>
    </row>
  </sheetData>
  <sheetProtection sheet="true" password="de25" objects="true" scenarios="true" selectLockedCells="true" selectUnlockedCells="true"/>
  <conditionalFormatting sqref="I3">
    <cfRule type="cellIs" priority="2" operator="equal" aboveAverage="0" equalAverage="0" bottom="0" percent="0" rank="0" text="" dxfId="72">
      <formula>"账户未填"</formula>
    </cfRule>
    <cfRule type="cellIs" priority="3" operator="equal" aboveAverage="0" equalAverage="0" bottom="0" percent="0" rank="0" text="" dxfId="73">
      <formula>"账户存在"</formula>
    </cfRule>
  </conditionalFormatting>
  <conditionalFormatting sqref="F1">
    <cfRule type="cellIs" priority="4" operator="equal" aboveAverage="0" equalAverage="0" bottom="0" percent="0" rank="0" text="" dxfId="74">
      <formula>"永久"</formula>
    </cfRule>
    <cfRule type="cellIs" priority="5" operator="equal" aboveAverage="0" equalAverage="0" bottom="0" percent="0" rank="0" text="" dxfId="75">
      <formula>"一年"</formula>
    </cfRule>
  </conditionalFormatting>
  <conditionalFormatting sqref="E1">
    <cfRule type="cellIs" priority="6" operator="equal" aboveAverage="0" equalAverage="0" bottom="0" percent="0" rank="0" text="" dxfId="76">
      <formula>"试用"</formula>
    </cfRule>
    <cfRule type="cellIs" priority="7" operator="equal" aboveAverage="0" equalAverage="0" bottom="0" percent="0" rank="0" text="" dxfId="77">
      <formula>"购买"</formula>
    </cfRule>
  </conditionalFormatting>
  <dataValidations count="2">
    <dataValidation allowBlank="true" error="1" errorStyle="stop" errorTitle="1" operator="lessThan" showDropDown="false" showErrorMessage="false" showInputMessage="false" sqref="C8 D10 D12:D13" type="textLength">
      <formula1>1</formula1>
      <formula2>0</formula2>
    </dataValidation>
    <dataValidation allowBlank="true" error="1" errorStyle="stop" errorTitle="1" operator="lessThan" showDropDown="false" showErrorMessage="true" showInputMessage="false" sqref="A1:IV7 A8:B8 D8:IV8 A9:IV9 A10:C24 E10:IV10 D11:IV11 E12:IV13 D14:IV24 A25:IV1024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3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44" width="2.62"/>
    <col collapsed="false" customWidth="true" hidden="false" outlineLevel="0" max="2" min="2" style="144" width="2.87"/>
    <col collapsed="false" customWidth="true" hidden="false" outlineLevel="0" max="3" min="3" style="145" width="23.36"/>
    <col collapsed="false" customWidth="true" hidden="false" outlineLevel="0" max="4" min="4" style="145" width="15.12"/>
    <col collapsed="false" customWidth="true" hidden="false" outlineLevel="0" max="5" min="5" style="144" width="5.5"/>
    <col collapsed="false" customWidth="true" hidden="false" outlineLevel="0" max="6" min="6" style="144" width="12.62"/>
    <col collapsed="false" customWidth="true" hidden="false" outlineLevel="0" max="7" min="7" style="144" width="16.37"/>
    <col collapsed="false" customWidth="true" hidden="false" outlineLevel="0" max="8" min="8" style="144" width="17.24"/>
    <col collapsed="false" customWidth="true" hidden="false" outlineLevel="0" max="9" min="9" style="144" width="9.75"/>
    <col collapsed="false" customWidth="true" hidden="false" outlineLevel="0" max="10" min="10" style="144" width="9.24"/>
    <col collapsed="false" customWidth="true" hidden="false" outlineLevel="0" max="12" min="11" style="144" width="2.5"/>
    <col collapsed="false" customWidth="true" hidden="false" outlineLevel="0" max="13" min="13" style="144" width="3.5"/>
    <col collapsed="false" customWidth="true" hidden="false" outlineLevel="0" max="14" min="14" style="146" width="14.87"/>
    <col collapsed="false" customWidth="true" hidden="false" outlineLevel="0" max="16" min="15" style="144" width="8.24"/>
    <col collapsed="false" customWidth="false" hidden="false" outlineLevel="0" max="27" min="17" style="144" width="8.99"/>
    <col collapsed="false" customWidth="false" hidden="false" outlineLevel="0" max="28" min="28" style="145" width="8.99"/>
    <col collapsed="false" customWidth="false" hidden="false" outlineLevel="0" max="257" min="29" style="144" width="8.99"/>
  </cols>
  <sheetData>
    <row r="1" customFormat="false" ht="18" hidden="false" customHeight="true" outlineLevel="0" collapsed="false">
      <c r="A1" s="147"/>
      <c r="C1" s="148"/>
      <c r="D1" s="149"/>
      <c r="E1" s="150"/>
      <c r="F1" s="151"/>
      <c r="G1" s="151"/>
      <c r="H1" s="152"/>
      <c r="N1" s="153"/>
      <c r="AB1" s="144"/>
    </row>
    <row r="2" customFormat="false" ht="16.5" hidden="false" customHeight="true" outlineLevel="0" collapsed="false">
      <c r="A2" s="154"/>
      <c r="D2" s="144"/>
      <c r="H2" s="152"/>
      <c r="N2" s="145"/>
    </row>
    <row r="3" customFormat="false" ht="17.25" hidden="false" customHeight="true" outlineLevel="0" collapsed="false">
      <c r="A3" s="154"/>
      <c r="B3" s="155"/>
      <c r="C3" s="156"/>
      <c r="D3" s="151"/>
      <c r="E3" s="151"/>
      <c r="F3" s="157"/>
      <c r="G3" s="151"/>
      <c r="I3" s="151"/>
      <c r="J3" s="151"/>
      <c r="N3" s="153"/>
    </row>
    <row r="4" customFormat="false" ht="17.25" hidden="false" customHeight="true" outlineLevel="0" collapsed="false">
      <c r="A4" s="154"/>
      <c r="N4" s="145"/>
    </row>
    <row r="5" customFormat="false" ht="17.25" hidden="false" customHeight="true" outlineLevel="0" collapsed="false">
      <c r="A5" s="158" t="str">
        <f aca="false">IF(I12="人民币",A18,IF(I12="美元",A19,IF(I12="港币",A20,IF(I12="日元",A23,IF(I12="台币",A22,IF(I12="欧元",A21,A24))))))</f>
        <v/>
      </c>
      <c r="B5" s="158" t="str">
        <f aca="false">IF(I12="人民币",B18,IF(I12="美元",B19,IF(I12="港币",B20,IF(I12="日元",B23,IF(I12="台币",B22,IF(I12="欧元",B21,B24))))))</f>
        <v/>
      </c>
      <c r="C5" s="158" t="str">
        <f aca="false">IF(I12="人民币",C18,IF(I12="美元",C19,IF(I12="港币",C20,IF(I12="日元",C23,IF(I12="台币",C22,IF(I12="欧元",C21,C24))))))</f>
        <v/>
      </c>
      <c r="D5" s="158" t="str">
        <f aca="false">IF(I12="人民币",D18,IF(I12="美元",D19,IF(I12="港币",D20,IF(I12="日元",D23,IF(I12="台币",D22,IF(I12="欧元",D21,D24))))))</f>
        <v/>
      </c>
      <c r="E5" s="158" t="str">
        <f aca="false">IF(I12="人民币",E18,IF(I12="美元",E19,IF(I12="港币",E20,IF(I12="日元",E23,IF(I12="台币",E22,IF(I12="欧元",E21,E24))))))</f>
        <v/>
      </c>
      <c r="F5" s="158" t="str">
        <f aca="false">F7</f>
        <v/>
      </c>
      <c r="G5" s="158" t="str">
        <f aca="false">IF(I12="人民币",G18,IF(I12="美元",G19,IF(I12="港币",G20,IF(I12="日元",G23,IF(I12="台币",G22,IF(I12="欧元",G21,G24))))))</f>
        <v/>
      </c>
      <c r="H5" s="158" t="str">
        <f aca="false">IF(I12="人民币",H18,IF(I12="美元",H19,IF(I12="港币",H20,IF(I12="日元",H23,IF(I12="台币",H22,IF(I12="欧元",H21,H24))))))</f>
        <v>￥</v>
      </c>
      <c r="I5" s="158" t="n">
        <f aca="false">IF(I12="人民币",I18,IF(I12="美元",I19,IF(I12="港币",I20,IF(I12="日元",I23,IF(I12="台币",I22,IF(I12="欧元",I21,I24))))))</f>
        <v>3</v>
      </c>
      <c r="J5" s="158" t="n">
        <f aca="false">IF(I12="人民币",J18,IF(I12="美元",J19,IF(I12="港币",J20,IF(I12="日元",J23,IF(I12="台币",J22,IF(I12="欧元",J21,J24))))))</f>
        <v>3</v>
      </c>
      <c r="K5" s="158" t="n">
        <f aca="false">IF(I12="人民币",K18,IF(I12="美元",K19,IF(I12="港币",K20,IF(I12="日元",K23,IF(I12="台币",K22,IF(I12="欧元",K21,K24))))))</f>
        <v>0</v>
      </c>
      <c r="L5" s="158" t="n">
        <f aca="false">IF(I12="人民币",L18,IF(I12="美元",L19,IF(I12="港币",L20,IF(I12="日元",L23,IF(I12="台币",L22,IF(I12="欧元",L21,L24))))))</f>
        <v>0</v>
      </c>
      <c r="M5" s="159"/>
    </row>
    <row r="6" customFormat="false" ht="17.25" hidden="false" customHeight="true" outlineLevel="0" collapsed="false">
      <c r="A6" s="154" t="n">
        <f aca="false">(INT(G10/1000000000)-INT(G10/10000000000)*10)</f>
        <v>0</v>
      </c>
      <c r="B6" s="160" t="n">
        <f aca="false">(INT(G10/100000000)-INT(G10/1000000000)*10)</f>
        <v>0</v>
      </c>
      <c r="C6" s="160" t="n">
        <f aca="false">(INT(G10/10000000)-INT(G10/100000000)*10)</f>
        <v>0</v>
      </c>
      <c r="D6" s="160" t="n">
        <f aca="false">(INT(G10/1000000)-INT(G10/10000000)*10)</f>
        <v>0</v>
      </c>
      <c r="E6" s="160" t="n">
        <f aca="false">(INT(G10/100000)-INT(G10/1000000)*10)</f>
        <v>0</v>
      </c>
      <c r="F6" s="160" t="n">
        <f aca="false">(INT(G10/10000)-INT(G10/100000)*10)</f>
        <v>0</v>
      </c>
      <c r="G6" s="160" t="n">
        <f aca="false">(INT(G10/1000)-INT(G10/10000)*10)</f>
        <v>0</v>
      </c>
      <c r="H6" s="161" t="n">
        <f aca="false">(INT(G10/100)-INT(G10/1000)*10)</f>
        <v>0</v>
      </c>
      <c r="I6" s="161" t="n">
        <f aca="false">INT(G10/10)-INT(G10/100)*10</f>
        <v>3</v>
      </c>
      <c r="J6" s="161" t="n">
        <f aca="false">INT(G10)-INT(G10/10)*10</f>
        <v>3</v>
      </c>
      <c r="K6" s="159" t="n">
        <f aca="false">INT(G10*10)-INT(G10)*10</f>
        <v>0</v>
      </c>
      <c r="L6" s="159" t="n">
        <f aca="false">INT(G10*100)-INT(G10*10)*10</f>
        <v>0</v>
      </c>
      <c r="M6" s="159"/>
    </row>
    <row r="7" customFormat="false" ht="17.25" hidden="false" customHeight="true" outlineLevel="0" collapsed="false">
      <c r="A7" s="154"/>
      <c r="C7" s="145" t="str">
        <f aca="false">IF(G10=0,"",((IF(SUM(C6:J6)&gt;0,TEXT(INT(G10),"[DBNum2]G/通用格式")&amp;"元","")&amp;IF((INT(G10*10)-INT(G10)*10)=0,"",TEXT(INT(G10*10)-INT(G10)*10,"[DBNum2]G/通用格式")&amp;"角")&amp;IF((INT(G10*10)-INT(G10)*10)&gt;0,"",IF(INT(G10)=0,"",IF((INT(G10*100)-INT(G10)*100)=0,"","零")))&amp;IF((INT(G10*100)-INT(G10*10)*10)=0,"整",TEXT(INT(G10*100)-INT(G10*10)*10,"[DBNum2]G/通用格式")&amp;"分"))))</f>
        <v>CE/通用格式元整</v>
      </c>
      <c r="E7" s="145"/>
      <c r="F7" s="144" t="str">
        <f aca="false">IF(I12="人民币",F18,IF(I12="美元",F19,IF(I12="港币",F20,IF(I12="日元",F23,IF(I12="台币",F22,IF(I12="欧元",F21,F24))))))</f>
        <v/>
      </c>
      <c r="G7" s="145"/>
    </row>
    <row r="8" customFormat="false" ht="17.25" hidden="false" customHeight="true" outlineLevel="0" collapsed="false">
      <c r="A8" s="154"/>
      <c r="C8" s="145" t="str">
        <f aca="false">IF([1]注joy册!D1=0,C7&amp;"(机器码不正确)",IF([1]注joy册!D2=0,C7&amp;"(请续费)",C7))</f>
        <v>CE/通用格式元整(请续费)</v>
      </c>
      <c r="E8" s="145"/>
    </row>
    <row r="9" customFormat="false" ht="17.25" hidden="false" customHeight="true" outlineLevel="0" collapsed="false">
      <c r="A9" s="154"/>
      <c r="C9" s="144"/>
      <c r="D9" s="144"/>
      <c r="G9" s="144" t="n">
        <f aca="false">IF(I10="人民币",H9,IF(I10="美元",N19,IF(I10="港币",N20,IF(I10="日元",N23,IF(I10="台币",N22,IF(I10="欧元",N21,N24))))))</f>
        <v>33</v>
      </c>
      <c r="H9" s="162" t="n">
        <f aca="false">G10</f>
        <v>33</v>
      </c>
    </row>
    <row r="10" customFormat="false" ht="17.25" hidden="false" customHeight="true" outlineLevel="0" collapsed="false">
      <c r="A10" s="154"/>
      <c r="B10" s="163" t="n">
        <f aca="false">B3</f>
        <v>0</v>
      </c>
      <c r="C10" s="144" t="n">
        <f aca="true">YEAR(TODAY())</f>
        <v>2026</v>
      </c>
      <c r="D10" s="152" t="n">
        <f aca="true">MONTH(TODAY())</f>
        <v>7</v>
      </c>
      <c r="E10" s="163" t="n">
        <f aca="false">INT(转账支票珠三!H15)</f>
        <v>4</v>
      </c>
      <c r="G10" s="164" t="n">
        <f aca="false">转账支票珠三!D18</f>
        <v>33</v>
      </c>
      <c r="I10" s="144" t="str">
        <f aca="false">转账支票珠三!U21</f>
        <v>人民币</v>
      </c>
    </row>
    <row r="11" customFormat="false" ht="17.25" hidden="false" customHeight="true" outlineLevel="0" collapsed="false">
      <c r="A11" s="154"/>
      <c r="D11" s="144"/>
      <c r="G11" s="145"/>
      <c r="H11" s="145"/>
      <c r="I11" s="145"/>
      <c r="J11" s="145"/>
      <c r="K11" s="145"/>
      <c r="L11" s="145"/>
      <c r="M11" s="145"/>
      <c r="N11" s="144" t="str">
        <f aca="false">IF(N16=0,"",N16)</f>
        <v/>
      </c>
    </row>
    <row r="12" customFormat="false" ht="17.25" hidden="false" customHeight="true" outlineLevel="0" collapsed="false">
      <c r="A12" s="154"/>
      <c r="C12" s="144" t="n">
        <f aca="false">IF(C10&gt;0,C10,"")</f>
        <v>2026</v>
      </c>
      <c r="D12" s="165" t="str">
        <f aca="false">IF(D10&gt;9,D10,"0"&amp;D10)</f>
        <v>07</v>
      </c>
      <c r="E12" s="144" t="n">
        <f aca="false">IF(E10&gt;0,E10,"")</f>
        <v>4</v>
      </c>
      <c r="G12" s="164" t="n">
        <f aca="false">IF(G10=0,"",G9)</f>
        <v>33</v>
      </c>
      <c r="H12" s="152"/>
      <c r="I12" s="152" t="str">
        <f aca="false">IF(I10=0,"",I10)</f>
        <v>人民币</v>
      </c>
      <c r="J12" s="152"/>
      <c r="K12" s="152"/>
      <c r="L12" s="152"/>
      <c r="M12" s="152"/>
      <c r="N12" s="166"/>
    </row>
    <row r="13" customFormat="false" ht="17.25" hidden="false" customHeight="true" outlineLevel="0" collapsed="false">
      <c r="A13" s="154"/>
      <c r="C13" s="144" t="str">
        <f aca="false">IF(C12="","",TEXT(INT(C12/1000),"[DBNum2]G/通用格式")&amp;TEXT(INT(C12/100)-INT(C12/1000)*10,"[DBNum2]G/通用格式")&amp;TEXT(INT(C12/10)-INT(C12/100)*10,"[DBNum2]G/通用格式")&amp;TEXT(INT(C12)-INT(C12/10)*10,"[DBNum2]G/通用格式"))</f>
        <v>CE/通用格式CE/通用格式CE/通用格式CE/通用格式</v>
      </c>
      <c r="D13" s="165" t="str">
        <f aca="false">IF(D10="","",IF(D10&lt;=10,"零"&amp;TEXT(INT(D10),"[DBNum2]G/通用格式"),IF(D10=20,"零"&amp;TEXT(INT(D10),"[DBNum2]G/通用格式"),IF(D10=30,"零"&amp;TEXT(INT(D10),"[DBNum2]G/通用格式"),TEXT(INT(D10),"[DBNum2]G/通用格式")))))</f>
        <v>零CE/通用格式</v>
      </c>
      <c r="E13" s="144" t="str">
        <f aca="false">IF(E12="","",(IF(E12&lt;=10,"零"&amp;TEXT(INT(E12),"[DBNum2]G/通用格式"),IF(E12=20,"零"&amp;TEXT(INT(E12),"[DBNum2]G/通用格式"),IF(E12=30,"零"&amp;TEXT(INT(E12),"[DBNum2]G/通用格式"),TEXT(INT(E12),"[DBNum2]G/通用格式"))))))</f>
        <v>零CE/通用格式</v>
      </c>
      <c r="G13" s="144" t="str">
        <f aca="false">TEXT(G10,"$0.00")</f>
        <v>$33.00</v>
      </c>
      <c r="H13" s="144" t="n">
        <f aca="false">LEN(G13)</f>
        <v>6</v>
      </c>
      <c r="I13" s="144" t="str">
        <f aca="false">RIGHT(G13,H13-1)</f>
        <v>33.00</v>
      </c>
    </row>
    <row r="14" customFormat="false" ht="17.25" hidden="false" customHeight="true" outlineLevel="0" collapsed="false">
      <c r="A14" s="167" t="s">
        <v>0</v>
      </c>
      <c r="B14" s="144" t="n">
        <f aca="false">IF(C14=0,502,MATCH(C14,[1]账户!A1:A501,0))</f>
        <v>2</v>
      </c>
      <c r="C14" s="145" t="str">
        <f aca="false">[1]账户!$C$2&amp;转账支票珠三!N20</f>
        <v>账户中输入您的公司名称</v>
      </c>
      <c r="D14" s="145" t="e">
        <f aca="true">INDIRECT("[湘林票据.xls]账户!e"&amp;B14)</f>
        <v>#REF!</v>
      </c>
      <c r="E14" s="144" t="e">
        <f aca="true">INDIRECT("[湘林票据.xls]账户!g"&amp;B14)</f>
        <v>#REF!</v>
      </c>
      <c r="F14" s="144" t="e">
        <f aca="true">INDIRECT("[湘林票据.xls]账户!i"&amp;B14)</f>
        <v>#REF!</v>
      </c>
      <c r="G14" s="145" t="e">
        <f aca="true">INDIRECT("[湘林票据.xls]账户!k"&amp;B14)</f>
        <v>#REF!</v>
      </c>
      <c r="H14" s="144" t="e">
        <f aca="true">INDIRECT("[湘林票据.xls]账户!l"&amp;B14)</f>
        <v>#REF!</v>
      </c>
      <c r="I14" s="144" t="e">
        <f aca="true">INDIRECT("[湘林票据.xls]账户!m"&amp;B14)</f>
        <v>#REF!</v>
      </c>
      <c r="J14" s="144" t="e">
        <f aca="true">INDIRECT("[湘林票据.xls]账户!n"&amp;B14)</f>
        <v>#REF!</v>
      </c>
      <c r="N14" s="144"/>
    </row>
    <row r="15" customFormat="false" ht="17.25" hidden="false" customHeight="true" outlineLevel="0" collapsed="false">
      <c r="A15" s="154"/>
      <c r="B15" s="152"/>
      <c r="D15" s="145" t="e">
        <f aca="false">IF(D14=0,"",D14)</f>
        <v>#REF!</v>
      </c>
      <c r="E15" s="144" t="e">
        <f aca="false">IF(E14=0,"",E14)</f>
        <v>#REF!</v>
      </c>
      <c r="F15" s="144" t="e">
        <f aca="false">IF(F14=0,"",F14)</f>
        <v>#REF!</v>
      </c>
      <c r="G15" s="145" t="e">
        <f aca="false">IF(G14=0,"",G14)</f>
        <v>#REF!</v>
      </c>
      <c r="H15" s="144" t="e">
        <f aca="false">IF(H14=0,"",H14)</f>
        <v>#REF!</v>
      </c>
      <c r="I15" s="144" t="e">
        <f aca="false">IF(I14=0,"",I14)</f>
        <v>#REF!</v>
      </c>
      <c r="J15" s="145" t="e">
        <f aca="false">IF(J14=0,"",J14)</f>
        <v>#REF!</v>
      </c>
      <c r="K15" s="145"/>
      <c r="L15" s="145"/>
      <c r="M15" s="145"/>
      <c r="N15" s="144" t="str">
        <f aca="false">IF(N14=0,"",N14)</f>
        <v/>
      </c>
    </row>
    <row r="16" customFormat="false" ht="17.25" hidden="false" customHeight="true" outlineLevel="0" collapsed="false">
      <c r="A16" s="167" t="s">
        <v>1</v>
      </c>
      <c r="B16" s="144" t="n">
        <f aca="false">IF(C16=0,502,MATCH(C16,[1]账户!A1:A501,0))</f>
        <v>4</v>
      </c>
      <c r="C16" s="145" t="str">
        <f aca="false">转账支票珠三!N21&amp;转账支票珠三!D17</f>
        <v>广州川越珠宝设计有限公司</v>
      </c>
      <c r="D16" s="145" t="e">
        <f aca="true">INDIRECT("[湘林票据.xls]账户!e"&amp;B16)</f>
        <v>#REF!</v>
      </c>
      <c r="E16" s="144" t="e">
        <f aca="true">INDIRECT("[湘林票据.xls]账户!g"&amp;B16)</f>
        <v>#REF!</v>
      </c>
      <c r="F16" s="144" t="e">
        <f aca="true">INDIRECT("[湘林票据.xls]账户!i"&amp;B16)</f>
        <v>#REF!</v>
      </c>
      <c r="G16" s="145" t="e">
        <f aca="true">INDIRECT("[湘林票据.xls]账户!k"&amp;B16)</f>
        <v>#REF!</v>
      </c>
      <c r="H16" s="144" t="e">
        <f aca="true">INDIRECT("[湘林票据.xls]账户!l"&amp;B16)</f>
        <v>#REF!</v>
      </c>
      <c r="I16" s="144" t="e">
        <f aca="true">INDIRECT("[湘林票据.xls]账户!m"&amp;B16)</f>
        <v>#REF!</v>
      </c>
      <c r="J16" s="144" t="e">
        <f aca="true">INDIRECT("[湘林票据.xls]账户!n"&amp;B16)</f>
        <v>#REF!</v>
      </c>
      <c r="N16" s="144"/>
    </row>
    <row r="17" customFormat="false" ht="23.25" hidden="false" customHeight="true" outlineLevel="0" collapsed="false">
      <c r="D17" s="145" t="e">
        <f aca="false">IF(D16=0,"",D16)</f>
        <v>#REF!</v>
      </c>
      <c r="E17" s="144" t="e">
        <f aca="false">IF(E16=0,"",E16)</f>
        <v>#REF!</v>
      </c>
      <c r="F17" s="144" t="e">
        <f aca="false">IF(F16=0,"",F16)</f>
        <v>#REF!</v>
      </c>
      <c r="G17" s="145" t="e">
        <f aca="false">IF(G16=0,"",G16)</f>
        <v>#REF!</v>
      </c>
      <c r="H17" s="144" t="e">
        <f aca="false">IF(H16=0,"",H16)</f>
        <v>#REF!</v>
      </c>
      <c r="I17" s="144" t="e">
        <f aca="false">IF(I16=0,"",I16)</f>
        <v>#REF!</v>
      </c>
      <c r="J17" s="144" t="e">
        <f aca="false">IF(J16=0,"",J16)</f>
        <v>#REF!</v>
      </c>
    </row>
    <row r="18" customFormat="false" ht="18" hidden="false" customHeight="true" outlineLevel="0" collapsed="false">
      <c r="A18" s="144" t="str">
        <f aca="false">IF(A6&gt;0,A6,IF(B6&gt;0,"￥",""))</f>
        <v/>
      </c>
      <c r="B18" s="168" t="str">
        <f aca="false">IF(B6&gt;0,B6,IF(SUM(A6:A6)&gt;0,0,IF(C6&gt;0,"￥","")))</f>
        <v/>
      </c>
      <c r="C18" s="168" t="str">
        <f aca="false">IF(C6&gt;0,C6,IF(SUM(B6:B6)&gt;0,0,IF(D6&gt;0,"￥","")))</f>
        <v/>
      </c>
      <c r="D18" s="168" t="str">
        <f aca="false">IF(D6&gt;0,D6,IF(SUM(B6:C6)&gt;0,0,IF(E6&gt;0,"￥","")))</f>
        <v/>
      </c>
      <c r="E18" s="168" t="str">
        <f aca="false">IF(E6&gt;0,E6,IF(SUM(B6:D6)&gt;0,0,IF(F6&gt;0,"￥","")))</f>
        <v/>
      </c>
      <c r="F18" s="168" t="str">
        <f aca="false">IF(F6&gt;0,F6,IF(SUM(A6:E6)&gt;0,0,IF(G6&gt;0,"￥","")))</f>
        <v/>
      </c>
      <c r="G18" s="168" t="str">
        <f aca="false">IF(G6&gt;0,G6,IF(SUM(B6:F6)&gt;0,0,IF(H6&gt;0,"￥","")))</f>
        <v/>
      </c>
      <c r="H18" s="168" t="str">
        <f aca="false">IF(H6&gt;0,H6,IF(SUM(B6:G6)&gt;0,0,IF(I6&gt;0,"￥","")))</f>
        <v>￥</v>
      </c>
      <c r="I18" s="168" t="n">
        <f aca="false">IF(I6&gt;0,I6,IF(SUM(B6:H6)&gt;0,0,IF(J6&gt;0,"￥","")))</f>
        <v>3</v>
      </c>
      <c r="J18" s="168" t="n">
        <f aca="false">IF(J6&gt;0,J6,IF(SUM(B6:I6)&gt;0,0,IF(K6&gt;0,"￥","")))</f>
        <v>3</v>
      </c>
      <c r="K18" s="158" t="n">
        <f aca="false">IF(K6&gt;0,K6,IF(SUM(B6:J6)&gt;0,0,IF(L6&gt;0,"￥","")))</f>
        <v>0</v>
      </c>
      <c r="L18" s="158" t="n">
        <f aca="false">IF(L6&gt;0,L6,IF(SUM(B6:K6)&gt;0,0,""))</f>
        <v>0</v>
      </c>
      <c r="M18" s="169" t="s">
        <v>2</v>
      </c>
      <c r="N18" s="169" t="str">
        <f aca="false">M18&amp;I13</f>
        <v>￥33.00</v>
      </c>
    </row>
    <row r="19" customFormat="false" ht="18" hidden="false" customHeight="true" outlineLevel="0" collapsed="false">
      <c r="A19" s="144" t="str">
        <f aca="false">IF(A6&gt;0,A6,IF(B19="S","U",IF(B19="D","S",IF(B6&gt;0,"D",""))))</f>
        <v/>
      </c>
      <c r="B19" s="168" t="str">
        <f aca="false">IF(B6&gt;0,B6,IF(SUM(A6:A6)&gt;0,0,IF(C19="S","U",IF(C19="D","S",IF(C6&gt;0,"D","")))))</f>
        <v/>
      </c>
      <c r="C19" s="168" t="str">
        <f aca="false">IF(C6&gt;0,C6,IF(SUM(B6:B6)&gt;0,0,IF(D19="S","U",IF(D19="D","S",IF(D6&gt;0,"D","")))))</f>
        <v/>
      </c>
      <c r="D19" s="168" t="str">
        <f aca="false">IF(D6&gt;0,D6,IF(SUM(B6:C6)&gt;0,0,IF(E19="S","U",IF(E19="D","S",IF(E6&gt;0,"D","")))))</f>
        <v/>
      </c>
      <c r="E19" s="168" t="str">
        <f aca="false">IF(E6&gt;0,E6,IF(SUM(B6:D6)&gt;0,0,IF(F19="S","U",IF(F19="D","S",IF(F6&gt;0,"D","")))))</f>
        <v/>
      </c>
      <c r="F19" s="168" t="str">
        <f aca="false">IF(F6&gt;0,F6,IF(SUM(A6:E6)&gt;0,0,IF(G19="S","U",IF(G19="D","S",IF(G6&gt;0,"D","")))))</f>
        <v>U</v>
      </c>
      <c r="G19" s="168" t="str">
        <f aca="false">IF(G6&gt;0,G6,IF(SUM(B6:F6)&gt;0,0,IF(H19="S","U",IF(H19="D","S",IF(H6&gt;0,"D","")))))</f>
        <v>S</v>
      </c>
      <c r="H19" s="168" t="str">
        <f aca="false">IF(H6&gt;0,H6,IF(SUM(B6:G6)&gt;0,0,IF(I19="S","U",IF(I19="D","S",IF(I6&gt;0,"D","")))))</f>
        <v>D</v>
      </c>
      <c r="I19" s="168" t="n">
        <f aca="false">IF(I6&gt;0,I6,IF(SUM(B6:H6)&gt;0,0,IF(J19="S","U",IF(J19="D","S",IF(J6&gt;0,"D","")))))</f>
        <v>3</v>
      </c>
      <c r="J19" s="168" t="n">
        <f aca="false">IF(J6&gt;0,J6,IF(SUM(B6:I6)&gt;0,0,IF(K19="D","S",IF(K6&gt;0,"D",""))))</f>
        <v>3</v>
      </c>
      <c r="K19" s="158" t="n">
        <f aca="false">IF(K6&gt;0,K6,IF(SUM(B6:J6)&gt;0,0,IF(L6&gt;0,"D","")))</f>
        <v>0</v>
      </c>
      <c r="L19" s="158" t="n">
        <f aca="false">IF(L6&gt;0,L6,IF(SUM(B6:K6)&gt;0,0,""))</f>
        <v>0</v>
      </c>
      <c r="M19" s="144" t="s">
        <v>3</v>
      </c>
      <c r="N19" s="144" t="str">
        <f aca="false">M19&amp;I13</f>
        <v>USD33.00</v>
      </c>
      <c r="AB19" s="144"/>
    </row>
    <row r="20" customFormat="false" ht="18" hidden="false" customHeight="true" outlineLevel="0" collapsed="false">
      <c r="A20" s="144" t="str">
        <f aca="false">IF(A6&gt;0,A6,IF(B20="K","H",IF(B20="D","K",IF(B6&gt;0,"D",""))))</f>
        <v/>
      </c>
      <c r="B20" s="168" t="str">
        <f aca="false">IF(B6&gt;0,B6,IF(SUM(A6:A6)&gt;0,0,IF(C20="K","H",IF(C20="D","K",IF(C6&gt;0,"D","")))))</f>
        <v/>
      </c>
      <c r="C20" s="168" t="str">
        <f aca="false">IF(C6&gt;0,C6,IF(SUM(B6:B6)&gt;0,0,IF(D20="K","H",IF(D20="D","K",IF(D6&gt;0,"D","")))))</f>
        <v/>
      </c>
      <c r="D20" s="168" t="str">
        <f aca="false">IF(D6&gt;0,D6,IF(SUM(B6:C6)&gt;0,0,IF(E20="K","H",IF(E20="D","K",IF(E6&gt;0,"D","")))))</f>
        <v/>
      </c>
      <c r="E20" s="168" t="str">
        <f aca="false">IF(E6&gt;0,E6,IF(SUM(B6:D6)&gt;0,0,IF(F20="K","H",IF(F20="D","K",IF(F6&gt;0,"D","")))))</f>
        <v/>
      </c>
      <c r="F20" s="168" t="str">
        <f aca="false">IF(F6&gt;0,F6,IF(SUM(A6:E6)&gt;0,0,IF(G20="K","H",IF(G20="D","K",IF(G6&gt;0,"D","")))))</f>
        <v>H</v>
      </c>
      <c r="G20" s="168" t="str">
        <f aca="false">IF(G6&gt;0,G6,IF(SUM(B6:F6)&gt;0,0,IF(H20="K","H",IF(H20="D","K",IF(H6&gt;0,"D","")))))</f>
        <v>K</v>
      </c>
      <c r="H20" s="168" t="str">
        <f aca="false">IF(H6&gt;0,H6,IF(SUM(B6:G6)&gt;0,0,IF(I20="K","H",IF(I20="D","K",IF(I6&gt;0,"D","")))))</f>
        <v>D</v>
      </c>
      <c r="I20" s="168" t="n">
        <f aca="false">IF(I6&gt;0,I6,IF(SUM(B6:H6)&gt;0,0,IF(J20="K","H",IF(J20="D","K",IF(J6&gt;0,"D","")))))</f>
        <v>3</v>
      </c>
      <c r="J20" s="168" t="n">
        <f aca="false">IF(J6&gt;0,J6,IF(SUM(B6:I6)&gt;0,0,IF(K20="D","K",IF(K6&gt;0,"D",""))))</f>
        <v>3</v>
      </c>
      <c r="K20" s="158" t="n">
        <f aca="false">IF(K6&gt;0,K6,IF(SUM(B6:J6)&gt;0,0,IF(L6&gt;0,"D","")))</f>
        <v>0</v>
      </c>
      <c r="L20" s="158" t="n">
        <f aca="false">IF(L6&gt;0,L6,IF(SUM(B6:K6)&gt;0,0,""))</f>
        <v>0</v>
      </c>
      <c r="M20" s="144" t="s">
        <v>4</v>
      </c>
      <c r="N20" s="144" t="str">
        <f aca="false">M20&amp;I13</f>
        <v>HKD33.00</v>
      </c>
      <c r="AB20" s="144"/>
    </row>
    <row r="21" customFormat="false" ht="18" hidden="false" customHeight="true" outlineLevel="0" collapsed="false">
      <c r="A21" s="144" t="str">
        <f aca="false">IF(A6&gt;0,A6,IF(B21="U","E",IF(B21="R","U",IF(B6&gt;0,"R",""))))</f>
        <v/>
      </c>
      <c r="B21" s="168" t="str">
        <f aca="false">IF(B6&gt;0,B6,IF(SUM(A6:A6)&gt;0,0,IF(C21="U","E",IF(C21="R","U",IF(C6&gt;0,"R","")))))</f>
        <v/>
      </c>
      <c r="C21" s="168" t="str">
        <f aca="false">IF(C6&gt;0,C6,IF(SUM(B6:B6)&gt;0,0,IF(D21="U","E",IF(D21="R","U",IF(D6&gt;0,"R","")))))</f>
        <v/>
      </c>
      <c r="D21" s="168" t="str">
        <f aca="false">IF(D6&gt;0,D6,IF(SUM(B6:C6)&gt;0,0,IF(E21="U","E",IF(E21="R","U",IF(E6&gt;0,"R","")))))</f>
        <v/>
      </c>
      <c r="E21" s="168" t="str">
        <f aca="false">IF(E6&gt;0,E6,IF(SUM(B6:D6)&gt;0,0,IF(F21="U","E",IF(F21="R","U",IF(F6&gt;0,"R","")))))</f>
        <v/>
      </c>
      <c r="F21" s="168" t="str">
        <f aca="false">IF(F6&gt;0,F6,IF(SUM(A6:E6)&gt;0,0,IF(G21="U","E",IF(G21="R","U",IF(G6&gt;0,"R","")))))</f>
        <v>E</v>
      </c>
      <c r="G21" s="168" t="str">
        <f aca="false">IF(G6&gt;0,G6,IF(SUM(B6:F6)&gt;0,0,IF(H21="U","E",IF(H21="R","U",IF(H6&gt;0,"R","")))))</f>
        <v>U</v>
      </c>
      <c r="H21" s="168" t="str">
        <f aca="false">IF(H6&gt;0,H6,IF(SUM(B6:G6)&gt;0,0,IF(I21="U","E",IF(I21="R","U",IF(I6&gt;0,"R","")))))</f>
        <v>R</v>
      </c>
      <c r="I21" s="168" t="n">
        <f aca="false">IF(I6&gt;0,I6,IF(SUM(B6:H6)&gt;0,0,IF(J21="U","E",IF(J21="R","U",IF(J6&gt;0,"R","")))))</f>
        <v>3</v>
      </c>
      <c r="J21" s="168" t="n">
        <f aca="false">IF(J6&gt;0,J6,IF(SUM(B6:I6)&gt;0,0,IF(K21="R","U",IF(K6&gt;0,"R",""))))</f>
        <v>3</v>
      </c>
      <c r="K21" s="158" t="n">
        <f aca="false">IF(K6&gt;0,K6,IF(SUM(B6:J6)&gt;0,0,IF(L6&gt;0,"R","")))</f>
        <v>0</v>
      </c>
      <c r="L21" s="158" t="n">
        <f aca="false">IF(L6&gt;0,L6,IF(SUM(B6:K6)&gt;0,0,""))</f>
        <v>0</v>
      </c>
      <c r="M21" s="144" t="s">
        <v>5</v>
      </c>
      <c r="N21" s="144" t="str">
        <f aca="false">M21&amp;I13</f>
        <v>EUR33.00</v>
      </c>
    </row>
    <row r="22" customFormat="false" ht="18" hidden="false" customHeight="true" outlineLevel="0" collapsed="false">
      <c r="A22" s="144" t="str">
        <f aca="false">IF(A6&gt;0,A6,IF(B22="T","H",IF(B22="W","T",IF(B6&gt;0,"W",""))))</f>
        <v/>
      </c>
      <c r="B22" s="168" t="str">
        <f aca="false">IF(B6&gt;0,B6,IF(SUM(A6:A6)&gt;0,0,IF(C22="T","H",IF(C22="W","T",IF(C6&gt;0,"W","")))))</f>
        <v/>
      </c>
      <c r="C22" s="168" t="str">
        <f aca="false">IF(C6&gt;0,C6,IF(SUM(B6:B6)&gt;0,0,IF(D22="T","H",IF(D22="W","T",IF(D6&gt;0,"W","")))))</f>
        <v/>
      </c>
      <c r="D22" s="168" t="str">
        <f aca="false">IF(D6&gt;0,D6,IF(SUM(B6:C6)&gt;0,0,IF(E22="T","H",IF(E22="W","T",IF(E6&gt;0,"W","")))))</f>
        <v/>
      </c>
      <c r="E22" s="168" t="str">
        <f aca="false">IF(E6&gt;0,E6,IF(SUM(B6:D6)&gt;0,0,IF(F22="T","H",IF(F22="W","T",IF(F6&gt;0,"W","")))))</f>
        <v/>
      </c>
      <c r="F22" s="168" t="str">
        <f aca="false">IF(F6&gt;0,F6,IF(SUM(A6:E6)&gt;0,0,IF(G22="T","H",IF(G22="W","T",IF(G6&gt;0,"W","")))))</f>
        <v>H</v>
      </c>
      <c r="G22" s="168" t="str">
        <f aca="false">IF(G6&gt;0,G6,IF(SUM(B6:F6)&gt;0,0,IF(H22="T","H",IF(H22="W","T",IF(H6&gt;0,"W","")))))</f>
        <v>T</v>
      </c>
      <c r="H22" s="168" t="str">
        <f aca="false">IF(H6&gt;0,H6,IF(SUM(B6:G6)&gt;0,0,IF(I22="T","H",IF(I22="W","T",IF(I6&gt;0,"W","")))))</f>
        <v>W</v>
      </c>
      <c r="I22" s="168" t="n">
        <f aca="false">IF(I6&gt;0,I6,IF(SUM(B6:H6)&gt;0,0,IF(J22="T","H",IF(J22="W","T",IF(J6&gt;0,"W","")))))</f>
        <v>3</v>
      </c>
      <c r="J22" s="168" t="n">
        <f aca="false">IF(J6&gt;0,J6,IF(SUM(B6:I6)&gt;0,0,IF(K22="W","T",IF(K6&gt;0,"W",""))))</f>
        <v>3</v>
      </c>
      <c r="K22" s="158" t="n">
        <f aca="false">IF(K6&gt;0,K6,IF(SUM(B6:J6)&gt;0,0,IF(L6&gt;0,"W","")))</f>
        <v>0</v>
      </c>
      <c r="L22" s="158" t="n">
        <f aca="false">IF(L6&gt;0,L6,IF(SUM(B6:K6)&gt;0,0,""))</f>
        <v>0</v>
      </c>
      <c r="M22" s="144" t="s">
        <v>6</v>
      </c>
      <c r="N22" s="144" t="str">
        <f aca="false">M22&amp;I13</f>
        <v>HTW33.00</v>
      </c>
    </row>
    <row r="23" customFormat="false" ht="18" hidden="false" customHeight="true" outlineLevel="0" collapsed="false">
      <c r="A23" s="144" t="str">
        <f aca="false">IF(A6&gt;0,A6,IF(B23="P","J",IF(B23="Y","P",IF(B6&gt;0,"Y",""))))</f>
        <v/>
      </c>
      <c r="B23" s="168" t="str">
        <f aca="false">IF(B6&gt;0,B6,IF(SUM(A6:A6)&gt;0,0,IF(C23="P","J",IF(C23="Y","P",IF(C6&gt;0,"Y","")))))</f>
        <v/>
      </c>
      <c r="C23" s="168" t="str">
        <f aca="false">IF(C6&gt;0,C6,IF(SUM(B6:B6)&gt;0,0,IF(D23="P","J",IF(D23="Y","P",IF(D6&gt;0,"Y","")))))</f>
        <v/>
      </c>
      <c r="D23" s="168" t="str">
        <f aca="false">IF(D6&gt;0,D6,IF(SUM(B6:C6)&gt;0,0,IF(E23="P","J",IF(E23="Y","P",IF(E6&gt;0,"Y","")))))</f>
        <v/>
      </c>
      <c r="E23" s="168" t="str">
        <f aca="false">IF(E6&gt;0,E6,IF(SUM(B6:D6)&gt;0,0,IF(F23="P","J",IF(F23="Y","P",IF(F6&gt;0,"Y","")))))</f>
        <v/>
      </c>
      <c r="F23" s="168" t="str">
        <f aca="false">IF(F6&gt;0,F6,IF(SUM(A6:E6)&gt;0,0,IF(G23="P","J",IF(G23="Y","P",IF(G6&gt;0,"Y","")))))</f>
        <v>J</v>
      </c>
      <c r="G23" s="168" t="str">
        <f aca="false">IF(G6&gt;0,G6,IF(SUM(B6:F6)&gt;0,0,IF(H23="P","J",IF(H23="Y","P",IF(H6&gt;0,"Y","")))))</f>
        <v>P</v>
      </c>
      <c r="H23" s="168" t="str">
        <f aca="false">IF(H6&gt;0,H6,IF(SUM(B6:G6)&gt;0,0,IF(I23="P","J",IF(I23="Y","P",IF(I6&gt;0,"Y","")))))</f>
        <v>Y</v>
      </c>
      <c r="I23" s="168" t="n">
        <f aca="false">IF(I6&gt;0,I6,IF(SUM(B6:H6)&gt;0,0,IF(J23="P","J",IF(J23="Y","P",IF(J6&gt;0,"Y","")))))</f>
        <v>3</v>
      </c>
      <c r="J23" s="168" t="n">
        <f aca="false">IF(J6&gt;0,J6,IF(SUM(B6:I6)&gt;0,0,IF(K23="Y","P",IF(K6&gt;0,"Y",""))))</f>
        <v>3</v>
      </c>
      <c r="K23" s="158" t="n">
        <f aca="false">IF(K6&gt;0,K6,IF(SUM(B6:J6)&gt;0,0,IF(L6&gt;0,"Y","")))</f>
        <v>0</v>
      </c>
      <c r="L23" s="158" t="n">
        <f aca="false">IF(L6&gt;0,L6,IF(SUM(B6:K6)&gt;0,0,""))</f>
        <v>0</v>
      </c>
      <c r="M23" s="144" t="s">
        <v>7</v>
      </c>
      <c r="N23" s="144" t="str">
        <f aca="false">M23&amp;I13</f>
        <v>JPY33.00</v>
      </c>
    </row>
    <row r="24" customFormat="false" ht="18" hidden="false" customHeight="true" outlineLevel="0" collapsed="false">
      <c r="B24" s="168" t="str">
        <f aca="false">IF(B6&gt;0,B6,IF(C6&gt;0,"",""))</f>
        <v/>
      </c>
      <c r="C24" s="168" t="str">
        <f aca="false">IF(C6&gt;0,C6,IF(SUM(B6:B6)&gt;0,0,IF(D6&gt;0,"","")))</f>
        <v/>
      </c>
      <c r="D24" s="168" t="str">
        <f aca="false">IF(D6&gt;0,D6,IF(SUM(B6:C6)&gt;0,0,IF(E6&gt;0,"","")))</f>
        <v/>
      </c>
      <c r="E24" s="168" t="str">
        <f aca="false">IF(E6&gt;0,E6,IF(SUM(B6:D6)&gt;0,0,IF(F6&gt;0,"","")))</f>
        <v/>
      </c>
      <c r="F24" s="168" t="str">
        <f aca="false">IF(F6&gt;0,F6,IF(SUM(A6:E6)&gt;0,0,IF(G6&gt;0,"","")))</f>
        <v/>
      </c>
      <c r="G24" s="168" t="str">
        <f aca="false">IF(G6&gt;0,G6,IF(SUM(B6:F6)&gt;0,0,IF(H6&gt;0,"","")))</f>
        <v/>
      </c>
      <c r="H24" s="168" t="str">
        <f aca="false">IF(H6&gt;0,H6,IF(SUM(B6:G6)&gt;0,0,IF(I6&gt;0,"","")))</f>
        <v/>
      </c>
      <c r="I24" s="168" t="n">
        <f aca="false">IF(I6&gt;0,I6,IF(SUM(B6:H6)&gt;0,0,IF(J6&gt;0,"","")))</f>
        <v>3</v>
      </c>
      <c r="J24" s="168" t="n">
        <f aca="false">IF(J6&gt;0,J6,IF(SUM(B6:I6)&gt;0,0,IF(K6&gt;0,"","")))</f>
        <v>3</v>
      </c>
      <c r="K24" s="158" t="n">
        <f aca="false">IF(K6&gt;0,K6,IF(SUM(B6:J6)&gt;0,0,IF(L6&gt;0,"","")))</f>
        <v>0</v>
      </c>
      <c r="L24" s="158" t="n">
        <f aca="false">IF(L6&gt;0,L6,IF(SUM(B6:K6)&gt;0,0,""))</f>
        <v>0</v>
      </c>
      <c r="N24" s="144" t="str">
        <f aca="false">"    "&amp;M24&amp;G10</f>
        <v>    33</v>
      </c>
    </row>
  </sheetData>
  <sheetProtection sheet="true" password="d801" objects="true" scenarios="true"/>
  <conditionalFormatting sqref="I3">
    <cfRule type="cellIs" priority="2" operator="equal" aboveAverage="0" equalAverage="0" bottom="0" percent="0" rank="0" text="" dxfId="78">
      <formula>"账户未填"</formula>
    </cfRule>
    <cfRule type="cellIs" priority="3" operator="equal" aboveAverage="0" equalAverage="0" bottom="0" percent="0" rank="0" text="" dxfId="79">
      <formula>"账户存在"</formula>
    </cfRule>
  </conditionalFormatting>
  <conditionalFormatting sqref="F1">
    <cfRule type="cellIs" priority="4" operator="equal" aboveAverage="0" equalAverage="0" bottom="0" percent="0" rank="0" text="" dxfId="80">
      <formula>"永久"</formula>
    </cfRule>
    <cfRule type="cellIs" priority="5" operator="equal" aboveAverage="0" equalAverage="0" bottom="0" percent="0" rank="0" text="" dxfId="81">
      <formula>"一年"</formula>
    </cfRule>
  </conditionalFormatting>
  <conditionalFormatting sqref="E1">
    <cfRule type="cellIs" priority="6" operator="equal" aboveAverage="0" equalAverage="0" bottom="0" percent="0" rank="0" text="" dxfId="82">
      <formula>"试用"</formula>
    </cfRule>
    <cfRule type="cellIs" priority="7" operator="equal" aboveAverage="0" equalAverage="0" bottom="0" percent="0" rank="0" text="" dxfId="83">
      <formula>"购买"</formula>
    </cfRule>
  </conditionalFormatting>
  <dataValidations count="2">
    <dataValidation allowBlank="true" error="1" errorStyle="stop" errorTitle="1" operator="lessThan" showDropDown="false" showErrorMessage="false" showInputMessage="false" sqref="C8 D10 D12:D13" type="textLength">
      <formula1>1</formula1>
      <formula2>0</formula2>
    </dataValidation>
    <dataValidation allowBlank="true" error="1" errorStyle="stop" errorTitle="1" operator="lessThan" showDropDown="false" showErrorMessage="true" showInputMessage="false" sqref="A1:IV7 A8:B8 D8:IV8 A9:IV9 A10:C24 E10:IV10 D11:IV11 E12:IV13 D14:IV24 A25:IV1024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44" width="2.62"/>
    <col collapsed="false" customWidth="true" hidden="false" outlineLevel="0" max="2" min="2" style="144" width="2.87"/>
    <col collapsed="false" customWidth="true" hidden="false" outlineLevel="0" max="3" min="3" style="145" width="23.36"/>
    <col collapsed="false" customWidth="true" hidden="false" outlineLevel="0" max="4" min="4" style="145" width="15.12"/>
    <col collapsed="false" customWidth="true" hidden="false" outlineLevel="0" max="5" min="5" style="144" width="5.5"/>
    <col collapsed="false" customWidth="true" hidden="false" outlineLevel="0" max="6" min="6" style="144" width="12.62"/>
    <col collapsed="false" customWidth="true" hidden="false" outlineLevel="0" max="7" min="7" style="144" width="16.37"/>
    <col collapsed="false" customWidth="true" hidden="false" outlineLevel="0" max="8" min="8" style="144" width="17.24"/>
    <col collapsed="false" customWidth="true" hidden="false" outlineLevel="0" max="9" min="9" style="144" width="9.75"/>
    <col collapsed="false" customWidth="true" hidden="false" outlineLevel="0" max="10" min="10" style="144" width="9.24"/>
    <col collapsed="false" customWidth="true" hidden="false" outlineLevel="0" max="12" min="11" style="144" width="2.5"/>
    <col collapsed="false" customWidth="true" hidden="false" outlineLevel="0" max="13" min="13" style="144" width="3.5"/>
    <col collapsed="false" customWidth="true" hidden="false" outlineLevel="0" max="14" min="14" style="146" width="14.87"/>
    <col collapsed="false" customWidth="true" hidden="false" outlineLevel="0" max="16" min="15" style="144" width="8.24"/>
    <col collapsed="false" customWidth="false" hidden="false" outlineLevel="0" max="27" min="17" style="144" width="8.99"/>
    <col collapsed="false" customWidth="false" hidden="false" outlineLevel="0" max="28" min="28" style="145" width="8.99"/>
    <col collapsed="false" customWidth="false" hidden="false" outlineLevel="0" max="257" min="29" style="144" width="8.99"/>
  </cols>
  <sheetData>
    <row r="1" customFormat="false" ht="18" hidden="false" customHeight="true" outlineLevel="0" collapsed="false">
      <c r="A1" s="147"/>
      <c r="C1" s="148"/>
      <c r="D1" s="149"/>
      <c r="E1" s="150"/>
      <c r="F1" s="151"/>
      <c r="G1" s="151"/>
      <c r="H1" s="152"/>
      <c r="N1" s="153"/>
      <c r="AB1" s="144"/>
    </row>
    <row r="2" customFormat="false" ht="16.5" hidden="false" customHeight="true" outlineLevel="0" collapsed="false">
      <c r="A2" s="154"/>
      <c r="D2" s="144"/>
      <c r="H2" s="152"/>
      <c r="N2" s="145"/>
    </row>
    <row r="3" customFormat="false" ht="17.25" hidden="false" customHeight="true" outlineLevel="0" collapsed="false">
      <c r="A3" s="154"/>
      <c r="B3" s="155"/>
      <c r="C3" s="156"/>
      <c r="D3" s="151"/>
      <c r="E3" s="151"/>
      <c r="F3" s="157"/>
      <c r="G3" s="151"/>
      <c r="I3" s="151"/>
      <c r="J3" s="151"/>
      <c r="N3" s="153"/>
    </row>
    <row r="4" customFormat="false" ht="17.25" hidden="false" customHeight="true" outlineLevel="0" collapsed="false">
      <c r="A4" s="154"/>
      <c r="N4" s="145"/>
    </row>
    <row r="5" customFormat="false" ht="17.25" hidden="false" customHeight="true" outlineLevel="0" collapsed="false">
      <c r="A5" s="158" t="str">
        <f aca="false">IF(I12="人民币",A18,IF(I12="美元",A19,IF(I12="港币",A20,IF(I12="日元",A23,IF(I12="台币",A22,IF(I12="欧元",A21,A24))))))</f>
        <v/>
      </c>
      <c r="B5" s="158" t="str">
        <f aca="false">IF(I12="人民币",B18,IF(I12="美元",B19,IF(I12="港币",B20,IF(I12="日元",B23,IF(I12="台币",B22,IF(I12="欧元",B21,B24))))))</f>
        <v/>
      </c>
      <c r="C5" s="158" t="str">
        <f aca="false">IF(I12="人民币",C18,IF(I12="美元",C19,IF(I12="港币",C20,IF(I12="日元",C23,IF(I12="台币",C22,IF(I12="欧元",C21,C24))))))</f>
        <v/>
      </c>
      <c r="D5" s="158" t="str">
        <f aca="false">IF(I12="人民币",D18,IF(I12="美元",D19,IF(I12="港币",D20,IF(I12="日元",D23,IF(I12="台币",D22,IF(I12="欧元",D21,D24))))))</f>
        <v/>
      </c>
      <c r="E5" s="158" t="str">
        <f aca="false">IF(I12="人民币",E18,IF(I12="美元",E19,IF(I12="港币",E20,IF(I12="日元",E23,IF(I12="台币",E22,IF(I12="欧元",E21,E24))))))</f>
        <v/>
      </c>
      <c r="F5" s="158" t="str">
        <f aca="false">F7</f>
        <v/>
      </c>
      <c r="G5" s="158" t="str">
        <f aca="false">IF(I12="人民币",G18,IF(I12="美元",G19,IF(I12="港币",G20,IF(I12="日元",G23,IF(I12="台币",G22,IF(I12="欧元",G21,G24))))))</f>
        <v/>
      </c>
      <c r="H5" s="158" t="str">
        <f aca="false">IF(I12="人民币",H18,IF(I12="美元",H19,IF(I12="港币",H20,IF(I12="日元",H23,IF(I12="台币",H22,IF(I12="欧元",H21,H24))))))</f>
        <v>￥</v>
      </c>
      <c r="I5" s="158" t="n">
        <f aca="false">IF(I12="人民币",I18,IF(I12="美元",I19,IF(I12="港币",I20,IF(I12="日元",I23,IF(I12="台币",I22,IF(I12="欧元",I21,I24))))))</f>
        <v>5</v>
      </c>
      <c r="J5" s="158" t="n">
        <f aca="false">IF(I12="人民币",J18,IF(I12="美元",J19,IF(I12="港币",J20,IF(I12="日元",J23,IF(I12="台币",J22,IF(I12="欧元",J21,J24))))))</f>
        <v>5</v>
      </c>
      <c r="K5" s="158" t="n">
        <f aca="false">IF(I12="人民币",K18,IF(I12="美元",K19,IF(I12="港币",K20,IF(I12="日元",K23,IF(I12="台币",K22,IF(I12="欧元",K21,K24))))))</f>
        <v>0</v>
      </c>
      <c r="L5" s="158" t="n">
        <f aca="false">IF(I12="人民币",L18,IF(I12="美元",L19,IF(I12="港币",L20,IF(I12="日元",L23,IF(I12="台币",L22,IF(I12="欧元",L21,L24))))))</f>
        <v>0</v>
      </c>
      <c r="M5" s="159"/>
    </row>
    <row r="6" customFormat="false" ht="17.25" hidden="false" customHeight="true" outlineLevel="0" collapsed="false">
      <c r="A6" s="154" t="n">
        <f aca="false">(INT(G10/1000000000)-INT(G10/10000000000)*10)</f>
        <v>0</v>
      </c>
      <c r="B6" s="160" t="n">
        <f aca="false">(INT(G10/100000000)-INT(G10/1000000000)*10)</f>
        <v>0</v>
      </c>
      <c r="C6" s="160" t="n">
        <f aca="false">(INT(G10/10000000)-INT(G10/100000000)*10)</f>
        <v>0</v>
      </c>
      <c r="D6" s="160" t="n">
        <f aca="false">(INT(G10/1000000)-INT(G10/10000000)*10)</f>
        <v>0</v>
      </c>
      <c r="E6" s="160" t="n">
        <f aca="false">(INT(G10/100000)-INT(G10/1000000)*10)</f>
        <v>0</v>
      </c>
      <c r="F6" s="160" t="n">
        <f aca="false">(INT(G10/10000)-INT(G10/100000)*10)</f>
        <v>0</v>
      </c>
      <c r="G6" s="160" t="n">
        <f aca="false">(INT(G10/1000)-INT(G10/10000)*10)</f>
        <v>0</v>
      </c>
      <c r="H6" s="161" t="n">
        <f aca="false">(INT(G10/100)-INT(G10/1000)*10)</f>
        <v>0</v>
      </c>
      <c r="I6" s="161" t="n">
        <f aca="false">INT(G10/10)-INT(G10/100)*10</f>
        <v>5</v>
      </c>
      <c r="J6" s="161" t="n">
        <f aca="false">INT(G10)-INT(G10/10)*10</f>
        <v>5</v>
      </c>
      <c r="K6" s="159" t="n">
        <f aca="false">INT(G10*10)-INT(G10)*10</f>
        <v>0</v>
      </c>
      <c r="L6" s="159" t="n">
        <f aca="false">INT(G10*100)-INT(G10*10)*10</f>
        <v>0</v>
      </c>
      <c r="M6" s="159"/>
    </row>
    <row r="7" customFormat="false" ht="17.25" hidden="false" customHeight="true" outlineLevel="0" collapsed="false">
      <c r="A7" s="154"/>
      <c r="C7" s="145" t="str">
        <f aca="false">IF(G10=0,"",((IF(SUM(C6:J6)&gt;0,TEXT(INT(G10),"[DBNum2]G/通用格式")&amp;"元","")&amp;IF((INT(G10*10)-INT(G10)*10)=0,"",TEXT(INT(G10*10)-INT(G10)*10,"[DBNum2]G/通用格式")&amp;"角")&amp;IF((INT(G10*10)-INT(G10)*10)&gt;0,"",IF(INT(G10)=0,"",IF((INT(G10*100)-INT(G10)*100)=0,"","零")))&amp;IF((INT(G10*100)-INT(G10*10)*10)=0,"整",TEXT(INT(G10*100)-INT(G10*10)*10,"[DBNum2]G/通用格式")&amp;"分"))))</f>
        <v>CE/通用格式元整</v>
      </c>
      <c r="E7" s="145"/>
      <c r="F7" s="144" t="str">
        <f aca="false">IF(I12="人民币",F18,IF(I12="美元",F19,IF(I12="港币",F20,IF(I12="日元",F23,IF(I12="台币",F22,IF(I12="欧元",F21,F24))))))</f>
        <v/>
      </c>
      <c r="G7" s="145"/>
    </row>
    <row r="8" customFormat="false" ht="17.25" hidden="false" customHeight="true" outlineLevel="0" collapsed="false">
      <c r="A8" s="154"/>
      <c r="C8" s="145" t="str">
        <f aca="false">IF([1]注joy册!D1=0,C7&amp;"(机器码不正确)",IF([1]注joy册!D2=0,C7&amp;"(请续费)",C7))</f>
        <v>CE/通用格式元整(请续费)</v>
      </c>
      <c r="E8" s="145"/>
    </row>
    <row r="9" customFormat="false" ht="17.25" hidden="false" customHeight="true" outlineLevel="0" collapsed="false">
      <c r="A9" s="154"/>
      <c r="C9" s="144"/>
      <c r="D9" s="144"/>
      <c r="G9" s="144" t="n">
        <f aca="false">IF(I10="人民币",H9,IF(I10="美元",N19,IF(I10="港币",N20,IF(I10="日元",N23,IF(I10="台币",N22,IF(I10="欧元",N21,N24))))))</f>
        <v>55</v>
      </c>
      <c r="H9" s="162" t="n">
        <f aca="false">G10</f>
        <v>55</v>
      </c>
    </row>
    <row r="10" customFormat="false" ht="17.25" hidden="false" customHeight="true" outlineLevel="0" collapsed="false">
      <c r="A10" s="154"/>
      <c r="B10" s="163" t="n">
        <f aca="false">B3</f>
        <v>0</v>
      </c>
      <c r="C10" s="144" t="n">
        <f aca="true">YEAR(TODAY())</f>
        <v>2026</v>
      </c>
      <c r="D10" s="152" t="n">
        <f aca="true">MONTH(TODAY())</f>
        <v>7</v>
      </c>
      <c r="E10" s="163" t="str">
        <f aca="false">转账支票北京!G11</f>
        <v>05</v>
      </c>
      <c r="G10" s="164" t="n">
        <f aca="false">转账支票北京!C16</f>
        <v>55</v>
      </c>
      <c r="I10" s="144" t="str">
        <f aca="false">转账支票北京!S19</f>
        <v>人民币</v>
      </c>
    </row>
    <row r="11" customFormat="false" ht="17.25" hidden="false" customHeight="true" outlineLevel="0" collapsed="false">
      <c r="A11" s="154"/>
      <c r="D11" s="144"/>
      <c r="G11" s="145"/>
      <c r="H11" s="145"/>
      <c r="I11" s="145"/>
      <c r="J11" s="145"/>
      <c r="K11" s="145"/>
      <c r="L11" s="145"/>
      <c r="M11" s="145"/>
      <c r="N11" s="144" t="str">
        <f aca="false">IF(N16=0,"",N16)</f>
        <v/>
      </c>
    </row>
    <row r="12" customFormat="false" ht="17.25" hidden="false" customHeight="true" outlineLevel="0" collapsed="false">
      <c r="A12" s="154"/>
      <c r="C12" s="144" t="n">
        <f aca="false">IF(C10&gt;0,C10,"")</f>
        <v>2026</v>
      </c>
      <c r="D12" s="165" t="str">
        <f aca="false">IF(D10&gt;9,D10,"0"&amp;D10)</f>
        <v>07</v>
      </c>
      <c r="E12" s="144" t="str">
        <f aca="false">IF(E10&gt;0,E10,"")</f>
        <v>05</v>
      </c>
      <c r="G12" s="164" t="n">
        <f aca="false">IF(G10=0,"",G9)</f>
        <v>55</v>
      </c>
      <c r="H12" s="152"/>
      <c r="I12" s="152" t="str">
        <f aca="false">IF(I10=0,"",I10)</f>
        <v>人民币</v>
      </c>
      <c r="J12" s="152"/>
      <c r="K12" s="152"/>
      <c r="L12" s="152"/>
      <c r="M12" s="152"/>
      <c r="N12" s="166"/>
    </row>
    <row r="13" customFormat="false" ht="17.25" hidden="false" customHeight="true" outlineLevel="0" collapsed="false">
      <c r="A13" s="154"/>
      <c r="C13" s="144" t="str">
        <f aca="false">IF(C12="","",TEXT(INT(C12/1000),"[DBNum2]G/通用格式")&amp;TEXT(INT(C12/100)-INT(C12/1000)*10,"[DBNum2]G/通用格式")&amp;TEXT(INT(C12/10)-INT(C12/100)*10,"[DBNum2]G/通用格式")&amp;TEXT(INT(C12)-INT(C12/10)*10,"[DBNum2]G/通用格式"))</f>
        <v>CE/通用格式CE/通用格式CE/通用格式CE/通用格式</v>
      </c>
      <c r="D13" s="165" t="str">
        <f aca="false">IF(D10="","",IF(D10&lt;=10,"零"&amp;TEXT(INT(D10),"[DBNum2]G/通用格式"),IF(D10=20,"零"&amp;TEXT(INT(D10),"[DBNum2]G/通用格式"),IF(D10=30,"零"&amp;TEXT(INT(D10),"[DBNum2]G/通用格式"),TEXT(INT(D10),"[DBNum2]G/通用格式")))))</f>
        <v>零CE/通用格式</v>
      </c>
      <c r="E13" s="144" t="str">
        <f aca="false">IF(E12="","",(IF(INT(E12)&lt;=10,"零"&amp;TEXT(INT(E12),"[DBNum2]G/通用格式"),IF(INT(E12)=20,"零"&amp;TEXT(INT(E12),"[DBNum2]G/通用格式"),IF(INT(E12)=30,"零"&amp;TEXT(INT(E12),"[DBNum2]G/通用格式"),TEXT(INT(E12),"[DBNum2]G/通用格式"))))))</f>
        <v>零CE/通用格式</v>
      </c>
      <c r="G13" s="144" t="str">
        <f aca="false">TEXT(G10,"$0.00")</f>
        <v>$55.00</v>
      </c>
      <c r="H13" s="144" t="n">
        <f aca="false">LEN(G13)</f>
        <v>6</v>
      </c>
      <c r="I13" s="144" t="str">
        <f aca="false">RIGHT(G13,H13-1)</f>
        <v>55.00</v>
      </c>
    </row>
    <row r="14" customFormat="false" ht="17.25" hidden="false" customHeight="true" outlineLevel="0" collapsed="false">
      <c r="A14" s="167" t="s">
        <v>0</v>
      </c>
      <c r="B14" s="144" t="n">
        <f aca="false">IF(C14=0,502,MATCH(C14,[1]账户!A1:A501,0))</f>
        <v>2</v>
      </c>
      <c r="C14" s="145" t="str">
        <f aca="false">[1]账户!$C$2&amp;转账支票北京!M18</f>
        <v>账户中输入您的公司名称</v>
      </c>
      <c r="D14" s="145" t="e">
        <f aca="true">INDIRECT("[湘林票据.xls]账户!e"&amp;B14)</f>
        <v>#REF!</v>
      </c>
      <c r="E14" s="144" t="e">
        <f aca="true">INDIRECT("[湘林票据.xls]账户!g"&amp;B14)</f>
        <v>#REF!</v>
      </c>
      <c r="F14" s="144" t="e">
        <f aca="true">INDIRECT("[湘林票据.xls]账户!i"&amp;B14)</f>
        <v>#REF!</v>
      </c>
      <c r="G14" s="145" t="e">
        <f aca="true">INDIRECT("[湘林票据.xls]账户!k"&amp;B14)</f>
        <v>#REF!</v>
      </c>
      <c r="H14" s="144" t="e">
        <f aca="true">INDIRECT("[湘林票据.xls]账户!l"&amp;B14)</f>
        <v>#REF!</v>
      </c>
      <c r="I14" s="144" t="e">
        <f aca="true">INDIRECT("[湘林票据.xls]账户!m"&amp;B14)</f>
        <v>#REF!</v>
      </c>
      <c r="J14" s="144" t="e">
        <f aca="true">INDIRECT("[湘林票据.xls]账户!n"&amp;B14)</f>
        <v>#REF!</v>
      </c>
      <c r="N14" s="144"/>
    </row>
    <row r="15" customFormat="false" ht="17.25" hidden="false" customHeight="true" outlineLevel="0" collapsed="false">
      <c r="A15" s="154"/>
      <c r="B15" s="152"/>
      <c r="D15" s="145" t="e">
        <f aca="false">IF(D14=0,"",D14)</f>
        <v>#REF!</v>
      </c>
      <c r="E15" s="144" t="e">
        <f aca="false">IF(E14=0,"",E14)</f>
        <v>#REF!</v>
      </c>
      <c r="F15" s="144" t="e">
        <f aca="false">IF(F14=0,"",F14)</f>
        <v>#REF!</v>
      </c>
      <c r="G15" s="145" t="e">
        <f aca="false">IF(G14=0,"",G14)</f>
        <v>#REF!</v>
      </c>
      <c r="H15" s="144" t="e">
        <f aca="false">IF(H14=0,"",H14)</f>
        <v>#REF!</v>
      </c>
      <c r="I15" s="144" t="e">
        <f aca="false">IF(I14=0,"",I14)</f>
        <v>#REF!</v>
      </c>
      <c r="J15" s="145" t="e">
        <f aca="false">IF(J14=0,"",J14)</f>
        <v>#REF!</v>
      </c>
      <c r="K15" s="145"/>
      <c r="L15" s="145"/>
      <c r="M15" s="145"/>
      <c r="N15" s="144" t="str">
        <f aca="false">IF(N14=0,"",N14)</f>
        <v/>
      </c>
    </row>
    <row r="16" customFormat="false" ht="17.25" hidden="false" customHeight="true" outlineLevel="0" collapsed="false">
      <c r="A16" s="167" t="s">
        <v>1</v>
      </c>
      <c r="B16" s="144" t="n">
        <f aca="false">IF(C16=0,502,MATCH(C16,[1]账户!A1:A501,0))</f>
        <v>4</v>
      </c>
      <c r="C16" s="145" t="str">
        <f aca="false">转账支票北京!C14&amp;转账支票北京!M19</f>
        <v>广州川越珠宝设计有限公司</v>
      </c>
      <c r="D16" s="145" t="e">
        <f aca="true">INDIRECT("[湘林票据.xls]账户!e"&amp;B16)</f>
        <v>#REF!</v>
      </c>
      <c r="E16" s="144" t="e">
        <f aca="true">INDIRECT("[湘林票据.xls]账户!g"&amp;B16)</f>
        <v>#REF!</v>
      </c>
      <c r="F16" s="144" t="e">
        <f aca="true">INDIRECT("[湘林票据.xls]账户!i"&amp;B16)</f>
        <v>#REF!</v>
      </c>
      <c r="G16" s="145" t="e">
        <f aca="true">INDIRECT("[湘林票据.xls]账户!k"&amp;B16)</f>
        <v>#REF!</v>
      </c>
      <c r="H16" s="144" t="e">
        <f aca="true">INDIRECT("[湘林票据.xls]账户!l"&amp;B16)</f>
        <v>#REF!</v>
      </c>
      <c r="I16" s="144" t="e">
        <f aca="true">INDIRECT("[湘林票据.xls]账户!m"&amp;B16)</f>
        <v>#REF!</v>
      </c>
      <c r="J16" s="144" t="e">
        <f aca="true">INDIRECT("[湘林票据.xls]账户!n"&amp;B16)</f>
        <v>#REF!</v>
      </c>
      <c r="N16" s="144"/>
    </row>
    <row r="17" customFormat="false" ht="23.25" hidden="false" customHeight="true" outlineLevel="0" collapsed="false">
      <c r="D17" s="145" t="e">
        <f aca="false">IF(D16=0,"",D16)</f>
        <v>#REF!</v>
      </c>
      <c r="E17" s="144" t="e">
        <f aca="false">IF(E16=0,"",E16)</f>
        <v>#REF!</v>
      </c>
      <c r="F17" s="144" t="e">
        <f aca="false">IF(F16=0,"",F16)</f>
        <v>#REF!</v>
      </c>
      <c r="G17" s="145" t="e">
        <f aca="false">IF(G16=0,"",G16)</f>
        <v>#REF!</v>
      </c>
      <c r="H17" s="144" t="e">
        <f aca="false">IF(H16=0,"",H16)</f>
        <v>#REF!</v>
      </c>
      <c r="I17" s="144" t="e">
        <f aca="false">IF(I16=0,"",I16)</f>
        <v>#REF!</v>
      </c>
      <c r="J17" s="144" t="e">
        <f aca="false">IF(J16=0,"",J16)</f>
        <v>#REF!</v>
      </c>
    </row>
    <row r="18" customFormat="false" ht="18" hidden="false" customHeight="true" outlineLevel="0" collapsed="false">
      <c r="A18" s="144" t="str">
        <f aca="false">IF(A6&gt;0,A6,IF(B6&gt;0,"￥",""))</f>
        <v/>
      </c>
      <c r="B18" s="168" t="str">
        <f aca="false">IF(B6&gt;0,B6,IF(SUM(A6:A6)&gt;0,0,IF(C6&gt;0,"￥","")))</f>
        <v/>
      </c>
      <c r="C18" s="168" t="str">
        <f aca="false">IF(C6&gt;0,C6,IF(SUM(B6:B6)&gt;0,0,IF(D6&gt;0,"￥","")))</f>
        <v/>
      </c>
      <c r="D18" s="168" t="str">
        <f aca="false">IF(D6&gt;0,D6,IF(SUM(B6:C6)&gt;0,0,IF(E6&gt;0,"￥","")))</f>
        <v/>
      </c>
      <c r="E18" s="168" t="str">
        <f aca="false">IF(E6&gt;0,E6,IF(SUM(B6:D6)&gt;0,0,IF(F6&gt;0,"￥","")))</f>
        <v/>
      </c>
      <c r="F18" s="168" t="str">
        <f aca="false">IF(F6&gt;0,F6,IF(SUM(A6:E6)&gt;0,0,IF(G6&gt;0,"￥","")))</f>
        <v/>
      </c>
      <c r="G18" s="168" t="str">
        <f aca="false">IF(G6&gt;0,G6,IF(SUM(B6:F6)&gt;0,0,IF(H6&gt;0,"￥","")))</f>
        <v/>
      </c>
      <c r="H18" s="168" t="str">
        <f aca="false">IF(H6&gt;0,H6,IF(SUM(B6:G6)&gt;0,0,IF(I6&gt;0,"￥","")))</f>
        <v>￥</v>
      </c>
      <c r="I18" s="168" t="n">
        <f aca="false">IF(I6&gt;0,I6,IF(SUM(B6:H6)&gt;0,0,IF(J6&gt;0,"￥","")))</f>
        <v>5</v>
      </c>
      <c r="J18" s="168" t="n">
        <f aca="false">IF(J6&gt;0,J6,IF(SUM(B6:I6)&gt;0,0,IF(K6&gt;0,"￥","")))</f>
        <v>5</v>
      </c>
      <c r="K18" s="158" t="n">
        <f aca="false">IF(K6&gt;0,K6,IF(SUM(B6:J6)&gt;0,0,IF(L6&gt;0,"￥","")))</f>
        <v>0</v>
      </c>
      <c r="L18" s="158" t="n">
        <f aca="false">IF(L6&gt;0,L6,IF(SUM(B6:K6)&gt;0,0,""))</f>
        <v>0</v>
      </c>
      <c r="M18" s="169" t="s">
        <v>2</v>
      </c>
      <c r="N18" s="169" t="str">
        <f aca="false">M18&amp;I13</f>
        <v>￥55.00</v>
      </c>
    </row>
    <row r="19" customFormat="false" ht="18" hidden="false" customHeight="true" outlineLevel="0" collapsed="false">
      <c r="A19" s="144" t="str">
        <f aca="false">IF(A6&gt;0,A6,IF(B19="S","U",IF(B19="D","S",IF(B6&gt;0,"D",""))))</f>
        <v/>
      </c>
      <c r="B19" s="168" t="str">
        <f aca="false">IF(B6&gt;0,B6,IF(SUM(A6:A6)&gt;0,0,IF(C19="S","U",IF(C19="D","S",IF(C6&gt;0,"D","")))))</f>
        <v/>
      </c>
      <c r="C19" s="168" t="str">
        <f aca="false">IF(C6&gt;0,C6,IF(SUM(B6:B6)&gt;0,0,IF(D19="S","U",IF(D19="D","S",IF(D6&gt;0,"D","")))))</f>
        <v/>
      </c>
      <c r="D19" s="168" t="str">
        <f aca="false">IF(D6&gt;0,D6,IF(SUM(B6:C6)&gt;0,0,IF(E19="S","U",IF(E19="D","S",IF(E6&gt;0,"D","")))))</f>
        <v/>
      </c>
      <c r="E19" s="168" t="str">
        <f aca="false">IF(E6&gt;0,E6,IF(SUM(B6:D6)&gt;0,0,IF(F19="S","U",IF(F19="D","S",IF(F6&gt;0,"D","")))))</f>
        <v/>
      </c>
      <c r="F19" s="168" t="str">
        <f aca="false">IF(F6&gt;0,F6,IF(SUM(A6:E6)&gt;0,0,IF(G19="S","U",IF(G19="D","S",IF(G6&gt;0,"D","")))))</f>
        <v>U</v>
      </c>
      <c r="G19" s="168" t="str">
        <f aca="false">IF(G6&gt;0,G6,IF(SUM(B6:F6)&gt;0,0,IF(H19="S","U",IF(H19="D","S",IF(H6&gt;0,"D","")))))</f>
        <v>S</v>
      </c>
      <c r="H19" s="168" t="str">
        <f aca="false">IF(H6&gt;0,H6,IF(SUM(B6:G6)&gt;0,0,IF(I19="S","U",IF(I19="D","S",IF(I6&gt;0,"D","")))))</f>
        <v>D</v>
      </c>
      <c r="I19" s="168" t="n">
        <f aca="false">IF(I6&gt;0,I6,IF(SUM(B6:H6)&gt;0,0,IF(J19="S","U",IF(J19="D","S",IF(J6&gt;0,"D","")))))</f>
        <v>5</v>
      </c>
      <c r="J19" s="168" t="n">
        <f aca="false">IF(J6&gt;0,J6,IF(SUM(B6:I6)&gt;0,0,IF(K19="D","S",IF(K6&gt;0,"D",""))))</f>
        <v>5</v>
      </c>
      <c r="K19" s="158" t="n">
        <f aca="false">IF(K6&gt;0,K6,IF(SUM(B6:J6)&gt;0,0,IF(L6&gt;0,"D","")))</f>
        <v>0</v>
      </c>
      <c r="L19" s="158" t="n">
        <f aca="false">IF(L6&gt;0,L6,IF(SUM(B6:K6)&gt;0,0,""))</f>
        <v>0</v>
      </c>
      <c r="M19" s="144" t="s">
        <v>3</v>
      </c>
      <c r="N19" s="144" t="str">
        <f aca="false">M19&amp;I13</f>
        <v>USD55.00</v>
      </c>
      <c r="AB19" s="144"/>
    </row>
    <row r="20" customFormat="false" ht="18" hidden="false" customHeight="true" outlineLevel="0" collapsed="false">
      <c r="A20" s="144" t="str">
        <f aca="false">IF(A6&gt;0,A6,IF(B20="K","H",IF(B20="D","K",IF(B6&gt;0,"D",""))))</f>
        <v/>
      </c>
      <c r="B20" s="168" t="str">
        <f aca="false">IF(B6&gt;0,B6,IF(SUM(A6:A6)&gt;0,0,IF(C20="K","H",IF(C20="D","K",IF(C6&gt;0,"D","")))))</f>
        <v/>
      </c>
      <c r="C20" s="168" t="str">
        <f aca="false">IF(C6&gt;0,C6,IF(SUM(B6:B6)&gt;0,0,IF(D20="K","H",IF(D20="D","K",IF(D6&gt;0,"D","")))))</f>
        <v/>
      </c>
      <c r="D20" s="168" t="str">
        <f aca="false">IF(D6&gt;0,D6,IF(SUM(B6:C6)&gt;0,0,IF(E20="K","H",IF(E20="D","K",IF(E6&gt;0,"D","")))))</f>
        <v/>
      </c>
      <c r="E20" s="168" t="str">
        <f aca="false">IF(E6&gt;0,E6,IF(SUM(B6:D6)&gt;0,0,IF(F20="K","H",IF(F20="D","K",IF(F6&gt;0,"D","")))))</f>
        <v/>
      </c>
      <c r="F20" s="168" t="str">
        <f aca="false">IF(F6&gt;0,F6,IF(SUM(A6:E6)&gt;0,0,IF(G20="K","H",IF(G20="D","K",IF(G6&gt;0,"D","")))))</f>
        <v>H</v>
      </c>
      <c r="G20" s="168" t="str">
        <f aca="false">IF(G6&gt;0,G6,IF(SUM(B6:F6)&gt;0,0,IF(H20="K","H",IF(H20="D","K",IF(H6&gt;0,"D","")))))</f>
        <v>K</v>
      </c>
      <c r="H20" s="168" t="str">
        <f aca="false">IF(H6&gt;0,H6,IF(SUM(B6:G6)&gt;0,0,IF(I20="K","H",IF(I20="D","K",IF(I6&gt;0,"D","")))))</f>
        <v>D</v>
      </c>
      <c r="I20" s="168" t="n">
        <f aca="false">IF(I6&gt;0,I6,IF(SUM(B6:H6)&gt;0,0,IF(J20="K","H",IF(J20="D","K",IF(J6&gt;0,"D","")))))</f>
        <v>5</v>
      </c>
      <c r="J20" s="168" t="n">
        <f aca="false">IF(J6&gt;0,J6,IF(SUM(B6:I6)&gt;0,0,IF(K20="D","K",IF(K6&gt;0,"D",""))))</f>
        <v>5</v>
      </c>
      <c r="K20" s="158" t="n">
        <f aca="false">IF(K6&gt;0,K6,IF(SUM(B6:J6)&gt;0,0,IF(L6&gt;0,"D","")))</f>
        <v>0</v>
      </c>
      <c r="L20" s="158" t="n">
        <f aca="false">IF(L6&gt;0,L6,IF(SUM(B6:K6)&gt;0,0,""))</f>
        <v>0</v>
      </c>
      <c r="M20" s="144" t="s">
        <v>4</v>
      </c>
      <c r="N20" s="144" t="str">
        <f aca="false">M20&amp;I13</f>
        <v>HKD55.00</v>
      </c>
      <c r="AB20" s="144"/>
    </row>
    <row r="21" customFormat="false" ht="18" hidden="false" customHeight="true" outlineLevel="0" collapsed="false">
      <c r="A21" s="144" t="str">
        <f aca="false">IF(A6&gt;0,A6,IF(B21="U","E",IF(B21="R","U",IF(B6&gt;0,"R",""))))</f>
        <v/>
      </c>
      <c r="B21" s="168" t="str">
        <f aca="false">IF(B6&gt;0,B6,IF(SUM(A6:A6)&gt;0,0,IF(C21="U","E",IF(C21="R","U",IF(C6&gt;0,"R","")))))</f>
        <v/>
      </c>
      <c r="C21" s="168" t="str">
        <f aca="false">IF(C6&gt;0,C6,IF(SUM(B6:B6)&gt;0,0,IF(D21="U","E",IF(D21="R","U",IF(D6&gt;0,"R","")))))</f>
        <v/>
      </c>
      <c r="D21" s="168" t="str">
        <f aca="false">IF(D6&gt;0,D6,IF(SUM(B6:C6)&gt;0,0,IF(E21="U","E",IF(E21="R","U",IF(E6&gt;0,"R","")))))</f>
        <v/>
      </c>
      <c r="E21" s="168" t="str">
        <f aca="false">IF(E6&gt;0,E6,IF(SUM(B6:D6)&gt;0,0,IF(F21="U","E",IF(F21="R","U",IF(F6&gt;0,"R","")))))</f>
        <v/>
      </c>
      <c r="F21" s="168" t="str">
        <f aca="false">IF(F6&gt;0,F6,IF(SUM(A6:E6)&gt;0,0,IF(G21="U","E",IF(G21="R","U",IF(G6&gt;0,"R","")))))</f>
        <v>E</v>
      </c>
      <c r="G21" s="168" t="str">
        <f aca="false">IF(G6&gt;0,G6,IF(SUM(B6:F6)&gt;0,0,IF(H21="U","E",IF(H21="R","U",IF(H6&gt;0,"R","")))))</f>
        <v>U</v>
      </c>
      <c r="H21" s="168" t="str">
        <f aca="false">IF(H6&gt;0,H6,IF(SUM(B6:G6)&gt;0,0,IF(I21="U","E",IF(I21="R","U",IF(I6&gt;0,"R","")))))</f>
        <v>R</v>
      </c>
      <c r="I21" s="168" t="n">
        <f aca="false">IF(I6&gt;0,I6,IF(SUM(B6:H6)&gt;0,0,IF(J21="U","E",IF(J21="R","U",IF(J6&gt;0,"R","")))))</f>
        <v>5</v>
      </c>
      <c r="J21" s="168" t="n">
        <f aca="false">IF(J6&gt;0,J6,IF(SUM(B6:I6)&gt;0,0,IF(K21="R","U",IF(K6&gt;0,"R",""))))</f>
        <v>5</v>
      </c>
      <c r="K21" s="158" t="n">
        <f aca="false">IF(K6&gt;0,K6,IF(SUM(B6:J6)&gt;0,0,IF(L6&gt;0,"R","")))</f>
        <v>0</v>
      </c>
      <c r="L21" s="158" t="n">
        <f aca="false">IF(L6&gt;0,L6,IF(SUM(B6:K6)&gt;0,0,""))</f>
        <v>0</v>
      </c>
      <c r="M21" s="144" t="s">
        <v>5</v>
      </c>
      <c r="N21" s="144" t="str">
        <f aca="false">M21&amp;I13</f>
        <v>EUR55.00</v>
      </c>
    </row>
    <row r="22" customFormat="false" ht="18" hidden="false" customHeight="true" outlineLevel="0" collapsed="false">
      <c r="A22" s="144" t="str">
        <f aca="false">IF(A6&gt;0,A6,IF(B22="T","H",IF(B22="W","T",IF(B6&gt;0,"W",""))))</f>
        <v/>
      </c>
      <c r="B22" s="168" t="str">
        <f aca="false">IF(B6&gt;0,B6,IF(SUM(A6:A6)&gt;0,0,IF(C22="T","H",IF(C22="W","T",IF(C6&gt;0,"W","")))))</f>
        <v/>
      </c>
      <c r="C22" s="168" t="str">
        <f aca="false">IF(C6&gt;0,C6,IF(SUM(B6:B6)&gt;0,0,IF(D22="T","H",IF(D22="W","T",IF(D6&gt;0,"W","")))))</f>
        <v/>
      </c>
      <c r="D22" s="168" t="str">
        <f aca="false">IF(D6&gt;0,D6,IF(SUM(B6:C6)&gt;0,0,IF(E22="T","H",IF(E22="W","T",IF(E6&gt;0,"W","")))))</f>
        <v/>
      </c>
      <c r="E22" s="168" t="str">
        <f aca="false">IF(E6&gt;0,E6,IF(SUM(B6:D6)&gt;0,0,IF(F22="T","H",IF(F22="W","T",IF(F6&gt;0,"W","")))))</f>
        <v/>
      </c>
      <c r="F22" s="168" t="str">
        <f aca="false">IF(F6&gt;0,F6,IF(SUM(A6:E6)&gt;0,0,IF(G22="T","H",IF(G22="W","T",IF(G6&gt;0,"W","")))))</f>
        <v>H</v>
      </c>
      <c r="G22" s="168" t="str">
        <f aca="false">IF(G6&gt;0,G6,IF(SUM(B6:F6)&gt;0,0,IF(H22="T","H",IF(H22="W","T",IF(H6&gt;0,"W","")))))</f>
        <v>T</v>
      </c>
      <c r="H22" s="168" t="str">
        <f aca="false">IF(H6&gt;0,H6,IF(SUM(B6:G6)&gt;0,0,IF(I22="T","H",IF(I22="W","T",IF(I6&gt;0,"W","")))))</f>
        <v>W</v>
      </c>
      <c r="I22" s="168" t="n">
        <f aca="false">IF(I6&gt;0,I6,IF(SUM(B6:H6)&gt;0,0,IF(J22="T","H",IF(J22="W","T",IF(J6&gt;0,"W","")))))</f>
        <v>5</v>
      </c>
      <c r="J22" s="168" t="n">
        <f aca="false">IF(J6&gt;0,J6,IF(SUM(B6:I6)&gt;0,0,IF(K22="W","T",IF(K6&gt;0,"W",""))))</f>
        <v>5</v>
      </c>
      <c r="K22" s="158" t="n">
        <f aca="false">IF(K6&gt;0,K6,IF(SUM(B6:J6)&gt;0,0,IF(L6&gt;0,"W","")))</f>
        <v>0</v>
      </c>
      <c r="L22" s="158" t="n">
        <f aca="false">IF(L6&gt;0,L6,IF(SUM(B6:K6)&gt;0,0,""))</f>
        <v>0</v>
      </c>
      <c r="M22" s="144" t="s">
        <v>6</v>
      </c>
      <c r="N22" s="144" t="str">
        <f aca="false">M22&amp;I13</f>
        <v>HTW55.00</v>
      </c>
    </row>
    <row r="23" customFormat="false" ht="18" hidden="false" customHeight="true" outlineLevel="0" collapsed="false">
      <c r="A23" s="144" t="str">
        <f aca="false">IF(A6&gt;0,A6,IF(B23="P","J",IF(B23="Y","P",IF(B6&gt;0,"Y",""))))</f>
        <v/>
      </c>
      <c r="B23" s="168" t="str">
        <f aca="false">IF(B6&gt;0,B6,IF(SUM(A6:A6)&gt;0,0,IF(C23="P","J",IF(C23="Y","P",IF(C6&gt;0,"Y","")))))</f>
        <v/>
      </c>
      <c r="C23" s="168" t="str">
        <f aca="false">IF(C6&gt;0,C6,IF(SUM(B6:B6)&gt;0,0,IF(D23="P","J",IF(D23="Y","P",IF(D6&gt;0,"Y","")))))</f>
        <v/>
      </c>
      <c r="D23" s="168" t="str">
        <f aca="false">IF(D6&gt;0,D6,IF(SUM(B6:C6)&gt;0,0,IF(E23="P","J",IF(E23="Y","P",IF(E6&gt;0,"Y","")))))</f>
        <v/>
      </c>
      <c r="E23" s="168" t="str">
        <f aca="false">IF(E6&gt;0,E6,IF(SUM(B6:D6)&gt;0,0,IF(F23="P","J",IF(F23="Y","P",IF(F6&gt;0,"Y","")))))</f>
        <v/>
      </c>
      <c r="F23" s="168" t="str">
        <f aca="false">IF(F6&gt;0,F6,IF(SUM(A6:E6)&gt;0,0,IF(G23="P","J",IF(G23="Y","P",IF(G6&gt;0,"Y","")))))</f>
        <v>J</v>
      </c>
      <c r="G23" s="168" t="str">
        <f aca="false">IF(G6&gt;0,G6,IF(SUM(B6:F6)&gt;0,0,IF(H23="P","J",IF(H23="Y","P",IF(H6&gt;0,"Y","")))))</f>
        <v>P</v>
      </c>
      <c r="H23" s="168" t="str">
        <f aca="false">IF(H6&gt;0,H6,IF(SUM(B6:G6)&gt;0,0,IF(I23="P","J",IF(I23="Y","P",IF(I6&gt;0,"Y","")))))</f>
        <v>Y</v>
      </c>
      <c r="I23" s="168" t="n">
        <f aca="false">IF(I6&gt;0,I6,IF(SUM(B6:H6)&gt;0,0,IF(J23="P","J",IF(J23="Y","P",IF(J6&gt;0,"Y","")))))</f>
        <v>5</v>
      </c>
      <c r="J23" s="168" t="n">
        <f aca="false">IF(J6&gt;0,J6,IF(SUM(B6:I6)&gt;0,0,IF(K23="Y","P",IF(K6&gt;0,"Y",""))))</f>
        <v>5</v>
      </c>
      <c r="K23" s="158" t="n">
        <f aca="false">IF(K6&gt;0,K6,IF(SUM(B6:J6)&gt;0,0,IF(L6&gt;0,"Y","")))</f>
        <v>0</v>
      </c>
      <c r="L23" s="158" t="n">
        <f aca="false">IF(L6&gt;0,L6,IF(SUM(B6:K6)&gt;0,0,""))</f>
        <v>0</v>
      </c>
      <c r="M23" s="144" t="s">
        <v>7</v>
      </c>
      <c r="N23" s="144" t="str">
        <f aca="false">M23&amp;I13</f>
        <v>JPY55.00</v>
      </c>
    </row>
    <row r="24" customFormat="false" ht="18" hidden="false" customHeight="true" outlineLevel="0" collapsed="false">
      <c r="B24" s="168" t="str">
        <f aca="false">IF(B6&gt;0,B6,IF(C6&gt;0,"",""))</f>
        <v/>
      </c>
      <c r="C24" s="168" t="str">
        <f aca="false">IF(C6&gt;0,C6,IF(SUM(B6:B6)&gt;0,0,IF(D6&gt;0,"","")))</f>
        <v/>
      </c>
      <c r="D24" s="168" t="str">
        <f aca="false">IF(D6&gt;0,D6,IF(SUM(B6:C6)&gt;0,0,IF(E6&gt;0,"","")))</f>
        <v/>
      </c>
      <c r="E24" s="168" t="str">
        <f aca="false">IF(E6&gt;0,E6,IF(SUM(B6:D6)&gt;0,0,IF(F6&gt;0,"","")))</f>
        <v/>
      </c>
      <c r="F24" s="168" t="str">
        <f aca="false">IF(F6&gt;0,F6,IF(SUM(A6:E6)&gt;0,0,IF(G6&gt;0,"","")))</f>
        <v/>
      </c>
      <c r="G24" s="168" t="str">
        <f aca="false">IF(G6&gt;0,G6,IF(SUM(B6:F6)&gt;0,0,IF(H6&gt;0,"","")))</f>
        <v/>
      </c>
      <c r="H24" s="168" t="str">
        <f aca="false">IF(H6&gt;0,H6,IF(SUM(B6:G6)&gt;0,0,IF(I6&gt;0,"","")))</f>
        <v/>
      </c>
      <c r="I24" s="168" t="n">
        <f aca="false">IF(I6&gt;0,I6,IF(SUM(B6:H6)&gt;0,0,IF(J6&gt;0,"","")))</f>
        <v>5</v>
      </c>
      <c r="J24" s="168" t="n">
        <f aca="false">IF(J6&gt;0,J6,IF(SUM(B6:I6)&gt;0,0,IF(K6&gt;0,"","")))</f>
        <v>5</v>
      </c>
      <c r="K24" s="158" t="n">
        <f aca="false">IF(K6&gt;0,K6,IF(SUM(B6:J6)&gt;0,0,IF(L6&gt;0,"","")))</f>
        <v>0</v>
      </c>
      <c r="L24" s="158" t="n">
        <f aca="false">IF(L6&gt;0,L6,IF(SUM(B6:K6)&gt;0,0,""))</f>
        <v>0</v>
      </c>
      <c r="N24" s="144" t="str">
        <f aca="false">"    "&amp;M24&amp;G10</f>
        <v>    55</v>
      </c>
    </row>
  </sheetData>
  <sheetProtection sheet="true" password="dd41" objects="true" scenarios="true"/>
  <conditionalFormatting sqref="I3">
    <cfRule type="cellIs" priority="2" operator="equal" aboveAverage="0" equalAverage="0" bottom="0" percent="0" rank="0" text="" dxfId="84">
      <formula>"账户未填"</formula>
    </cfRule>
    <cfRule type="cellIs" priority="3" operator="equal" aboveAverage="0" equalAverage="0" bottom="0" percent="0" rank="0" text="" dxfId="85">
      <formula>"账户存在"</formula>
    </cfRule>
  </conditionalFormatting>
  <conditionalFormatting sqref="F1">
    <cfRule type="cellIs" priority="4" operator="equal" aboveAverage="0" equalAverage="0" bottom="0" percent="0" rank="0" text="" dxfId="86">
      <formula>"永久"</formula>
    </cfRule>
    <cfRule type="cellIs" priority="5" operator="equal" aboveAverage="0" equalAverage="0" bottom="0" percent="0" rank="0" text="" dxfId="87">
      <formula>"一年"</formula>
    </cfRule>
  </conditionalFormatting>
  <conditionalFormatting sqref="E1">
    <cfRule type="cellIs" priority="6" operator="equal" aboveAverage="0" equalAverage="0" bottom="0" percent="0" rank="0" text="" dxfId="88">
      <formula>"试用"</formula>
    </cfRule>
    <cfRule type="cellIs" priority="7" operator="equal" aboveAverage="0" equalAverage="0" bottom="0" percent="0" rank="0" text="" dxfId="89">
      <formula>"购买"</formula>
    </cfRule>
  </conditionalFormatting>
  <dataValidations count="2">
    <dataValidation allowBlank="true" error="1" errorStyle="stop" errorTitle="1" operator="lessThan" showDropDown="false" showErrorMessage="false" showInputMessage="false" sqref="C8 D10 D12:D13" type="textLength">
      <formula1>1</formula1>
      <formula2>0</formula2>
    </dataValidation>
    <dataValidation allowBlank="true" error="1" errorStyle="stop" errorTitle="1" operator="lessThan" showDropDown="false" showErrorMessage="true" showInputMessage="false" sqref="A1:IV7 A8:B8 D8:IV8 A9:IV9 A10:C24 E10:IV10 D11:IV11 E12:IV13 D14:IV24 A25:IV1024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.5"/>
    <col collapsed="false" customWidth="true" hidden="false" outlineLevel="0" max="3" min="3" style="0" width="16.24"/>
    <col collapsed="false" customWidth="true" hidden="false" outlineLevel="0" max="4" min="4" style="0" width="31.5"/>
    <col collapsed="false" customWidth="true" hidden="false" outlineLevel="0" max="5" min="5" style="0" width="32.12"/>
    <col collapsed="false" customWidth="true" hidden="false" outlineLevel="0" max="6" min="6" style="0" width="8.36"/>
    <col collapsed="false" customWidth="true" hidden="false" outlineLevel="0" max="7" min="7" style="0" width="12.5"/>
  </cols>
  <sheetData>
    <row r="1" s="95" customFormat="true" ht="57.75" hidden="false" customHeight="true" outlineLevel="0" collapsed="false">
      <c r="A1" s="90"/>
      <c r="B1" s="91"/>
      <c r="C1" s="92"/>
      <c r="D1" s="93"/>
      <c r="E1" s="93"/>
      <c r="F1" s="94"/>
      <c r="G1" s="94"/>
    </row>
    <row r="3" customFormat="false" ht="14.25" hidden="false" customHeight="false" outlineLevel="0" collapsed="false">
      <c r="C3" s="96"/>
    </row>
    <row r="5" customFormat="false" ht="14.25" hidden="false" customHeight="false" outlineLevel="0" collapsed="false">
      <c r="C5" s="96"/>
    </row>
    <row r="7" customFormat="false" ht="14.25" hidden="false" customHeight="false" outlineLevel="0" collapsed="false">
      <c r="C7" s="96"/>
    </row>
    <row r="9" customFormat="false" ht="14.25" hidden="false" customHeight="false" outlineLevel="0" collapsed="false">
      <c r="C9" s="96"/>
    </row>
    <row r="11" customFormat="false" ht="14.25" hidden="false" customHeight="false" outlineLevel="0" collapsed="false">
      <c r="C11" s="96"/>
    </row>
    <row r="13" customFormat="false" ht="14.25" hidden="false" customHeight="false" outlineLevel="0" collapsed="false">
      <c r="C13" s="96"/>
    </row>
    <row r="15" customFormat="false" ht="14.25" hidden="false" customHeight="false" outlineLevel="0" collapsed="false">
      <c r="C15" s="96"/>
    </row>
    <row r="17" customFormat="false" ht="14.25" hidden="false" customHeight="false" outlineLevel="0" collapsed="false">
      <c r="C17" s="96"/>
    </row>
    <row r="19" customFormat="false" ht="14.25" hidden="false" customHeight="false" outlineLevel="0" collapsed="false">
      <c r="C19" s="96"/>
    </row>
    <row r="21" customFormat="false" ht="14.25" hidden="false" customHeight="false" outlineLevel="0" collapsed="false">
      <c r="C21" s="96"/>
    </row>
    <row r="803" customFormat="false" ht="14.25" hidden="false" customHeight="false" outlineLevel="0" collapsed="false">
      <c r="C803" s="96"/>
    </row>
  </sheetData>
  <sheetProtection sheet="true" password="cf50"/>
  <dataValidations count="1">
    <dataValidation allowBlank="false" errorStyle="stop" operator="greaterThanOrEqual" prompt="数值必须&gt;=1" promptTitle="此单元格不可为空." showDropDown="false" showErrorMessage="true" showInputMessage="true" sqref="B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6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9" activeCellId="0" sqref="D19:I19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97" width="0.5"/>
    <col collapsed="false" customWidth="true" hidden="true" outlineLevel="0" max="2" min="2" style="197" width="0.62"/>
    <col collapsed="false" customWidth="true" hidden="false" outlineLevel="0" max="3" min="3" style="197" width="6.12"/>
    <col collapsed="false" customWidth="true" hidden="false" outlineLevel="0" max="4" min="4" style="197" width="3.99"/>
    <col collapsed="false" customWidth="true" hidden="false" outlineLevel="0" max="5" min="5" style="197" width="1.87"/>
    <col collapsed="false" customWidth="true" hidden="false" outlineLevel="0" max="6" min="6" style="197" width="2.24"/>
    <col collapsed="false" customWidth="true" hidden="false" outlineLevel="0" max="7" min="7" style="197" width="1.62"/>
    <col collapsed="false" customWidth="true" hidden="false" outlineLevel="0" max="8" min="8" style="197" width="2.24"/>
    <col collapsed="false" customWidth="true" hidden="false" outlineLevel="0" max="9" min="9" style="197" width="1.62"/>
    <col collapsed="false" customWidth="true" hidden="false" outlineLevel="0" max="10" min="10" style="197" width="0.87"/>
    <col collapsed="false" customWidth="true" hidden="false" outlineLevel="0" max="11" min="11" style="197" width="3.62"/>
    <col collapsed="false" customWidth="true" hidden="false" outlineLevel="0" max="12" min="12" style="197" width="1.37"/>
    <col collapsed="false" customWidth="true" hidden="false" outlineLevel="0" max="13" min="13" style="197" width="3.36"/>
    <col collapsed="false" customWidth="true" hidden="false" outlineLevel="0" max="14" min="14" style="197" width="0.62"/>
    <col collapsed="false" customWidth="true" hidden="false" outlineLevel="0" max="15" min="15" style="197" width="2.5"/>
    <col collapsed="false" customWidth="true" hidden="false" outlineLevel="0" max="17" min="16" style="197" width="2.12"/>
    <col collapsed="false" customWidth="true" hidden="false" outlineLevel="0" max="18" min="18" style="197" width="1.24"/>
    <col collapsed="false" customWidth="true" hidden="false" outlineLevel="0" max="19" min="19" style="197" width="1.5"/>
    <col collapsed="false" customWidth="true" hidden="false" outlineLevel="0" max="20" min="20" style="197" width="6.36"/>
    <col collapsed="false" customWidth="true" hidden="false" outlineLevel="0" max="21" min="21" style="197" width="2.99"/>
    <col collapsed="false" customWidth="true" hidden="false" outlineLevel="0" max="22" min="22" style="197" width="4.87"/>
    <col collapsed="false" customWidth="true" hidden="false" outlineLevel="0" max="23" min="23" style="197" width="2.37"/>
    <col collapsed="false" customWidth="true" hidden="false" outlineLevel="0" max="24" min="24" style="197" width="5.5"/>
    <col collapsed="false" customWidth="true" hidden="false" outlineLevel="0" max="25" min="25" style="197" width="1.75"/>
    <col collapsed="false" customWidth="true" hidden="false" outlineLevel="0" max="26" min="26" style="197" width="3.5"/>
    <col collapsed="false" customWidth="true" hidden="false" outlineLevel="0" max="27" min="27" style="197" width="6.87"/>
    <col collapsed="false" customWidth="true" hidden="false" outlineLevel="0" max="28" min="28" style="197" width="1.5"/>
    <col collapsed="false" customWidth="true" hidden="false" outlineLevel="0" max="39" min="29" style="198" width="1.87"/>
    <col collapsed="false" customWidth="true" hidden="false" outlineLevel="0" max="40" min="40" style="197" width="2.62"/>
    <col collapsed="false" customWidth="true" hidden="false" outlineLevel="0" max="42" min="41" style="197" width="1.75"/>
    <col collapsed="false" customWidth="false" hidden="false" outlineLevel="0" max="44" min="43" style="197" width="8.99"/>
    <col collapsed="false" customWidth="true" hidden="true" outlineLevel="0" max="52" min="45" style="197" width="8.9"/>
    <col collapsed="false" customWidth="true" hidden="true" outlineLevel="0" max="53" min="53" style="199" width="14.99"/>
    <col collapsed="false" customWidth="true" hidden="true" outlineLevel="0" max="56" min="54" style="199" width="8.9"/>
    <col collapsed="false" customWidth="false" hidden="false" outlineLevel="0" max="257" min="57" style="197" width="8.99"/>
  </cols>
  <sheetData>
    <row r="1" customFormat="false" ht="3.75" hidden="false" customHeight="true" outlineLevel="0" collapsed="false">
      <c r="A1" s="200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0"/>
      <c r="AO1" s="200"/>
      <c r="AP1" s="200"/>
      <c r="BA1" s="199" t="n">
        <f aca="false">D15</f>
        <v>2026</v>
      </c>
      <c r="BB1" s="199" t="str">
        <f aca="false">IF([1]账户!B2="","",[1]账户!B2)</f>
        <v/>
      </c>
      <c r="BC1" s="199" t="str">
        <f aca="false">IF([1]账户!C2="","",[1]账户!C2)</f>
        <v>账户中输入您的公司名称</v>
      </c>
      <c r="BD1" s="199" t="str">
        <f aca="false">IF([1]设置!Z2="","",[1]设置!Z2)</f>
        <v>周转金</v>
      </c>
    </row>
    <row r="2" customFormat="false" ht="10.5" hidden="false" customHeight="true" outlineLevel="0" collapsed="false">
      <c r="A2" s="200"/>
      <c r="B2" s="200"/>
      <c r="C2" s="202"/>
      <c r="D2" s="202"/>
      <c r="E2" s="202"/>
      <c r="F2" s="202"/>
      <c r="G2" s="202"/>
      <c r="H2" s="202"/>
      <c r="I2" s="202"/>
      <c r="J2" s="202"/>
      <c r="K2" s="203"/>
      <c r="L2" s="202"/>
      <c r="M2" s="202"/>
      <c r="N2" s="202"/>
      <c r="O2" s="202"/>
      <c r="P2" s="202"/>
      <c r="Q2" s="202"/>
      <c r="R2" s="202"/>
      <c r="S2" s="204" t="s">
        <v>8</v>
      </c>
      <c r="T2" s="204"/>
      <c r="U2" s="204"/>
      <c r="V2" s="204"/>
      <c r="W2" s="204"/>
      <c r="X2" s="204"/>
      <c r="Y2" s="204"/>
      <c r="Z2" s="202"/>
      <c r="AA2" s="202"/>
      <c r="AB2" s="202"/>
      <c r="AC2" s="202"/>
      <c r="AD2" s="202"/>
      <c r="AE2" s="202"/>
      <c r="AF2" s="202"/>
      <c r="AG2" s="202"/>
      <c r="AH2" s="202"/>
      <c r="AI2" s="202"/>
      <c r="AJ2" s="202"/>
      <c r="AK2" s="202"/>
      <c r="AL2" s="202"/>
      <c r="AM2" s="202"/>
      <c r="AN2" s="200"/>
      <c r="AO2" s="200"/>
      <c r="AP2" s="200"/>
      <c r="BA2" s="205" t="str">
        <f aca="false">F15</f>
        <v>07</v>
      </c>
      <c r="BB2" s="199" t="str">
        <f aca="false">IF([1]账户!B3="","",[1]账户!B3)</f>
        <v/>
      </c>
      <c r="BC2" s="199" t="str">
        <f aca="false">IF([1]账户!C3="","",[1]账户!C3)</f>
        <v>星子县湘林电脑行</v>
      </c>
      <c r="BD2" s="199" t="str">
        <f aca="false">IF([1]设置!Z3="","",[1]设置!Z3)</f>
        <v>货款</v>
      </c>
    </row>
    <row r="3" customFormat="false" ht="15" hidden="false" customHeight="true" outlineLevel="0" collapsed="false">
      <c r="A3" s="200"/>
      <c r="B3" s="206" t="s">
        <v>9</v>
      </c>
      <c r="C3" s="206"/>
      <c r="D3" s="206"/>
      <c r="E3" s="206"/>
      <c r="F3" s="206"/>
      <c r="G3" s="206"/>
      <c r="H3" s="206"/>
      <c r="I3" s="206"/>
      <c r="J3" s="202"/>
      <c r="K3" s="203"/>
      <c r="L3" s="202"/>
      <c r="M3" s="202"/>
      <c r="N3" s="202"/>
      <c r="O3" s="202"/>
      <c r="P3" s="202"/>
      <c r="Q3" s="202"/>
      <c r="R3" s="202"/>
      <c r="S3" s="204"/>
      <c r="T3" s="204"/>
      <c r="U3" s="204"/>
      <c r="V3" s="204"/>
      <c r="W3" s="204"/>
      <c r="X3" s="204"/>
      <c r="Y3" s="204"/>
      <c r="Z3" s="202"/>
      <c r="AA3" s="207" t="s">
        <v>10</v>
      </c>
      <c r="AB3" s="202"/>
      <c r="AC3" s="202"/>
      <c r="AD3" s="202"/>
      <c r="AE3" s="202"/>
      <c r="AF3" s="202"/>
      <c r="AG3" s="202"/>
      <c r="AH3" s="202"/>
      <c r="AI3" s="202"/>
      <c r="AJ3" s="202"/>
      <c r="AK3" s="202"/>
      <c r="AL3" s="202"/>
      <c r="AM3" s="202"/>
      <c r="AN3" s="200"/>
      <c r="AO3" s="200"/>
      <c r="AP3" s="200"/>
      <c r="BA3" s="205" t="str">
        <f aca="false">H15</f>
        <v>11</v>
      </c>
      <c r="BB3" s="199" t="str">
        <f aca="false">IF([1]账户!B4="","",[1]账户!B4)</f>
        <v/>
      </c>
      <c r="BC3" s="199" t="str">
        <f aca="false">IF([1]账户!C4="","",[1]账户!C4)</f>
        <v>广州川越珠宝设计有限公司</v>
      </c>
      <c r="BD3" s="199" t="str">
        <f aca="false">IF([1]设置!Z4="","",[1]设置!Z4)</f>
        <v>工资</v>
      </c>
    </row>
    <row r="4" customFormat="false" ht="6" hidden="false" customHeight="true" outlineLevel="0" collapsed="false">
      <c r="A4" s="200"/>
      <c r="B4" s="208"/>
      <c r="C4" s="208"/>
      <c r="D4" s="208"/>
      <c r="E4" s="208"/>
      <c r="F4" s="208"/>
      <c r="G4" s="208"/>
      <c r="H4" s="208"/>
      <c r="I4" s="208"/>
      <c r="J4" s="202"/>
      <c r="K4" s="203"/>
      <c r="L4" s="202"/>
      <c r="M4" s="202"/>
      <c r="N4" s="202"/>
      <c r="O4" s="202"/>
      <c r="P4" s="202"/>
      <c r="Q4" s="202"/>
      <c r="R4" s="202"/>
      <c r="S4" s="209"/>
      <c r="T4" s="202"/>
      <c r="U4" s="202"/>
      <c r="V4" s="202"/>
      <c r="W4" s="202"/>
      <c r="X4" s="202"/>
      <c r="Y4" s="202"/>
      <c r="Z4" s="202"/>
      <c r="AA4" s="200"/>
      <c r="AB4" s="210"/>
      <c r="AC4" s="210"/>
      <c r="AD4" s="202"/>
      <c r="AE4" s="202"/>
      <c r="AF4" s="202"/>
      <c r="AG4" s="202"/>
      <c r="AH4" s="202"/>
      <c r="AI4" s="202"/>
      <c r="AJ4" s="202"/>
      <c r="AK4" s="202"/>
      <c r="AL4" s="202"/>
      <c r="AM4" s="202"/>
      <c r="AN4" s="200"/>
      <c r="AO4" s="200"/>
      <c r="AP4" s="200"/>
      <c r="BA4" s="199" t="str">
        <f aca="false">[1]账户!C2&amp;N20</f>
        <v>账户中输入您的公司名称</v>
      </c>
      <c r="BB4" s="199" t="str">
        <f aca="false">IF([1]账户!B5="","",[1]账户!B5)</f>
        <v/>
      </c>
      <c r="BC4" s="199" t="str">
        <f aca="false">IF([1]账户!C5="","",[1]账户!C5)</f>
        <v>江西宜春制药厂</v>
      </c>
      <c r="BD4" s="199" t="str">
        <f aca="false">IF([1]设置!Z5="","",[1]设置!Z5)</f>
        <v>还款</v>
      </c>
    </row>
    <row r="5" customFormat="fals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  <c r="J5" s="200"/>
      <c r="K5" s="211"/>
      <c r="L5" s="200"/>
      <c r="M5" s="212" t="s">
        <v>11</v>
      </c>
      <c r="N5" s="212"/>
      <c r="O5" s="212"/>
      <c r="P5" s="212"/>
      <c r="Q5" s="212"/>
      <c r="R5" s="212"/>
      <c r="S5" s="200"/>
      <c r="T5" s="213" t="str">
        <f aca="false">xjzpjx!C13</f>
        <v>CE/通用格式CE/通用格式CE/通用格式CE/通用格式</v>
      </c>
      <c r="U5" s="214" t="s">
        <v>12</v>
      </c>
      <c r="V5" s="213" t="str">
        <f aca="false">xjzpjx!D13</f>
        <v>零CE/通用格式</v>
      </c>
      <c r="W5" s="214" t="s">
        <v>13</v>
      </c>
      <c r="X5" s="213" t="str">
        <f aca="false">xjzpjx!E13</f>
        <v>CE/通用格式</v>
      </c>
      <c r="Y5" s="214" t="s">
        <v>14</v>
      </c>
      <c r="Z5" s="214"/>
      <c r="AA5" s="215" t="s">
        <v>15</v>
      </c>
      <c r="AB5" s="215"/>
      <c r="AC5" s="215"/>
      <c r="AD5" s="216" t="e">
        <f aca="false">xjzpjx!G15</f>
        <v>#REF!</v>
      </c>
      <c r="AE5" s="216"/>
      <c r="AF5" s="216"/>
      <c r="AG5" s="216"/>
      <c r="AH5" s="216"/>
      <c r="AI5" s="216"/>
      <c r="AJ5" s="216"/>
      <c r="AK5" s="216"/>
      <c r="AL5" s="216"/>
      <c r="AM5" s="216"/>
      <c r="AN5" s="216"/>
      <c r="AO5" s="200"/>
      <c r="AP5" s="200"/>
      <c r="BA5" s="199" t="str">
        <f aca="false">D17&amp;N21</f>
        <v>账户中输入您的公司名称</v>
      </c>
      <c r="BB5" s="199" t="str">
        <f aca="false">IF([1]账户!B6="","",[1]账户!B6)</f>
        <v/>
      </c>
      <c r="BC5" s="199" t="str">
        <f aca="false">IF([1]账户!C6="","",[1]账户!C6)</f>
        <v/>
      </c>
      <c r="BD5" s="199" t="str">
        <f aca="false">IF([1]设置!Z6="","",[1]设置!Z6)</f>
        <v/>
      </c>
    </row>
    <row r="6" customFormat="false" ht="15.75" hidden="false" customHeight="true" outlineLevel="0" collapsed="false">
      <c r="A6" s="200"/>
      <c r="B6" s="200"/>
      <c r="C6" s="217" t="s">
        <v>16</v>
      </c>
      <c r="D6" s="200"/>
      <c r="E6" s="200"/>
      <c r="F6" s="200"/>
      <c r="G6" s="200"/>
      <c r="H6" s="200"/>
      <c r="I6" s="200"/>
      <c r="J6" s="200"/>
      <c r="K6" s="211"/>
      <c r="L6" s="200"/>
      <c r="M6" s="218" t="s">
        <v>17</v>
      </c>
      <c r="N6" s="218"/>
      <c r="O6" s="218"/>
      <c r="P6" s="219" t="str">
        <f aca="false">D17</f>
        <v>账户中输入您的公司名称</v>
      </c>
      <c r="Q6" s="219"/>
      <c r="R6" s="219"/>
      <c r="S6" s="219"/>
      <c r="T6" s="219"/>
      <c r="U6" s="219"/>
      <c r="V6" s="219"/>
      <c r="W6" s="219"/>
      <c r="X6" s="219"/>
      <c r="Y6" s="219"/>
      <c r="Z6" s="214"/>
      <c r="AA6" s="215" t="s">
        <v>18</v>
      </c>
      <c r="AB6" s="215"/>
      <c r="AC6" s="215"/>
      <c r="AD6" s="216" t="e">
        <f aca="false">xjzpjx!D15</f>
        <v>#REF!</v>
      </c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00"/>
      <c r="AP6" s="200"/>
      <c r="BA6" s="220" t="n">
        <f aca="false">D18</f>
        <v>362</v>
      </c>
      <c r="BB6" s="199" t="str">
        <f aca="false">IF([1]账户!B7="","",[1]账户!B7)</f>
        <v/>
      </c>
      <c r="BC6" s="199" t="str">
        <f aca="false">IF([1]账户!C7="","",[1]账户!C7)</f>
        <v/>
      </c>
      <c r="BD6" s="199" t="str">
        <f aca="false">IF([1]设置!Z7="","",[1]设置!Z7)</f>
        <v/>
      </c>
    </row>
    <row r="7" customFormat="false" ht="2.25" hidden="false" customHeight="true" outlineLevel="0" collapsed="false">
      <c r="A7" s="200"/>
      <c r="B7" s="200"/>
      <c r="C7" s="217"/>
      <c r="D7" s="200"/>
      <c r="E7" s="200"/>
      <c r="F7" s="200"/>
      <c r="G7" s="200"/>
      <c r="H7" s="200"/>
      <c r="I7" s="200"/>
      <c r="J7" s="200"/>
      <c r="K7" s="221" t="s">
        <v>19</v>
      </c>
      <c r="L7" s="200"/>
      <c r="M7" s="222" t="s">
        <v>20</v>
      </c>
      <c r="N7" s="222"/>
      <c r="O7" s="222"/>
      <c r="P7" s="222"/>
      <c r="Q7" s="223"/>
      <c r="R7" s="223"/>
      <c r="S7" s="223"/>
      <c r="T7" s="224"/>
      <c r="U7" s="224"/>
      <c r="V7" s="224"/>
      <c r="W7" s="224"/>
      <c r="X7" s="224"/>
      <c r="Y7" s="224"/>
      <c r="Z7" s="224"/>
      <c r="AA7" s="225"/>
      <c r="AB7" s="226"/>
      <c r="AC7" s="227" t="s">
        <v>21</v>
      </c>
      <c r="AD7" s="227" t="s">
        <v>22</v>
      </c>
      <c r="AE7" s="227" t="s">
        <v>23</v>
      </c>
      <c r="AF7" s="227" t="s">
        <v>24</v>
      </c>
      <c r="AG7" s="227" t="s">
        <v>25</v>
      </c>
      <c r="AH7" s="227" t="s">
        <v>22</v>
      </c>
      <c r="AI7" s="227" t="s">
        <v>23</v>
      </c>
      <c r="AJ7" s="227" t="s">
        <v>24</v>
      </c>
      <c r="AK7" s="227" t="s">
        <v>26</v>
      </c>
      <c r="AL7" s="227" t="s">
        <v>27</v>
      </c>
      <c r="AM7" s="228" t="s">
        <v>28</v>
      </c>
      <c r="AN7" s="229"/>
      <c r="AO7" s="200"/>
      <c r="AP7" s="200"/>
      <c r="BA7" s="199" t="str">
        <f aca="false">D19</f>
        <v>周转金</v>
      </c>
      <c r="BB7" s="199" t="str">
        <f aca="false">IF([1]账户!B8="","",[1]账户!B8)</f>
        <v/>
      </c>
      <c r="BC7" s="199" t="str">
        <f aca="false">IF([1]账户!C8="","",[1]账户!C8)</f>
        <v/>
      </c>
      <c r="BD7" s="199" t="str">
        <f aca="false">IF([1]设置!Z8="","",[1]设置!Z8)</f>
        <v/>
      </c>
    </row>
    <row r="8" customFormat="false" ht="8.25" hidden="false" customHeight="true" outlineLevel="0" collapsed="false">
      <c r="A8" s="200"/>
      <c r="B8" s="200"/>
      <c r="C8" s="230"/>
      <c r="D8" s="230"/>
      <c r="E8" s="230"/>
      <c r="F8" s="230"/>
      <c r="G8" s="230"/>
      <c r="H8" s="230"/>
      <c r="I8" s="230"/>
      <c r="J8" s="200"/>
      <c r="K8" s="221"/>
      <c r="L8" s="200"/>
      <c r="M8" s="222"/>
      <c r="N8" s="222"/>
      <c r="O8" s="222"/>
      <c r="P8" s="222"/>
      <c r="Q8" s="231" t="str">
        <f aca="false">xjzpjx!$C$8</f>
        <v>CE/通用格式元整(请续费)</v>
      </c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2"/>
      <c r="AC8" s="227"/>
      <c r="AD8" s="227"/>
      <c r="AE8" s="227"/>
      <c r="AF8" s="227"/>
      <c r="AG8" s="227"/>
      <c r="AH8" s="227"/>
      <c r="AI8" s="227"/>
      <c r="AJ8" s="227"/>
      <c r="AK8" s="227"/>
      <c r="AL8" s="227"/>
      <c r="AM8" s="228"/>
      <c r="AN8" s="229"/>
      <c r="AO8" s="200"/>
      <c r="AP8" s="200"/>
      <c r="BB8" s="199" t="str">
        <f aca="false">IF([1]账户!B9="","",[1]账户!B9)</f>
        <v/>
      </c>
      <c r="BC8" s="199" t="str">
        <f aca="false">IF([1]账户!C9="","",[1]账户!C9)</f>
        <v/>
      </c>
      <c r="BD8" s="199" t="str">
        <f aca="false">IF([1]设置!Z9="","",[1]设置!Z9)</f>
        <v/>
      </c>
    </row>
    <row r="9" customFormat="false" ht="6" hidden="false" customHeight="true" outlineLevel="0" collapsed="false">
      <c r="A9" s="200"/>
      <c r="B9" s="200"/>
      <c r="C9" s="230"/>
      <c r="D9" s="230"/>
      <c r="E9" s="230"/>
      <c r="F9" s="230"/>
      <c r="G9" s="230"/>
      <c r="H9" s="230"/>
      <c r="I9" s="230"/>
      <c r="J9" s="200"/>
      <c r="K9" s="221"/>
      <c r="L9" s="200"/>
      <c r="M9" s="222"/>
      <c r="N9" s="222"/>
      <c r="O9" s="222"/>
      <c r="P9" s="222"/>
      <c r="Q9" s="231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2"/>
      <c r="AC9" s="233" t="str">
        <f aca="false">xjzpjx!B5</f>
        <v/>
      </c>
      <c r="AD9" s="233" t="str">
        <f aca="false">xjzpjx!C5</f>
        <v/>
      </c>
      <c r="AE9" s="233" t="str">
        <f aca="false">xjzpjx!D5</f>
        <v/>
      </c>
      <c r="AF9" s="233" t="str">
        <f aca="false">xjzpjx!E5</f>
        <v/>
      </c>
      <c r="AG9" s="233" t="str">
        <f aca="false">xjzpjx!F5</f>
        <v/>
      </c>
      <c r="AH9" s="233" t="str">
        <f aca="false">xjzpjx!G5</f>
        <v>￥</v>
      </c>
      <c r="AI9" s="233" t="n">
        <f aca="false">xjzpjx!H5</f>
        <v>3</v>
      </c>
      <c r="AJ9" s="233" t="n">
        <f aca="false">xjzpjx!I5</f>
        <v>6</v>
      </c>
      <c r="AK9" s="233" t="n">
        <f aca="false">xjzpjx!J5</f>
        <v>2</v>
      </c>
      <c r="AL9" s="233" t="n">
        <f aca="false">xjzpjx!K5</f>
        <v>0</v>
      </c>
      <c r="AM9" s="234" t="n">
        <f aca="false">xjzpjx!L5</f>
        <v>0</v>
      </c>
      <c r="AN9" s="229"/>
      <c r="AO9" s="200"/>
      <c r="AP9" s="200"/>
      <c r="BB9" s="199" t="str">
        <f aca="false">IF([1]账户!B10="","",[1]账户!B10)</f>
        <v/>
      </c>
      <c r="BC9" s="199" t="str">
        <f aca="false">IF([1]账户!C10="","",[1]账户!C10)</f>
        <v/>
      </c>
      <c r="BD9" s="199" t="str">
        <f aca="false">IF([1]设置!Z10="","",[1]设置!Z10)</f>
        <v/>
      </c>
    </row>
    <row r="10" customFormat="false" ht="7.5" hidden="false" customHeight="true" outlineLevel="0" collapsed="false">
      <c r="A10" s="200"/>
      <c r="B10" s="200"/>
      <c r="C10" s="230"/>
      <c r="D10" s="230"/>
      <c r="E10" s="230"/>
      <c r="F10" s="230"/>
      <c r="G10" s="230"/>
      <c r="H10" s="230"/>
      <c r="I10" s="230"/>
      <c r="J10" s="200"/>
      <c r="K10" s="221"/>
      <c r="L10" s="200"/>
      <c r="M10" s="222"/>
      <c r="N10" s="222"/>
      <c r="O10" s="222"/>
      <c r="P10" s="222"/>
      <c r="Q10" s="231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2"/>
      <c r="AC10" s="233"/>
      <c r="AD10" s="233"/>
      <c r="AE10" s="233"/>
      <c r="AF10" s="233"/>
      <c r="AG10" s="233"/>
      <c r="AH10" s="233"/>
      <c r="AI10" s="233"/>
      <c r="AJ10" s="233"/>
      <c r="AK10" s="233"/>
      <c r="AL10" s="233"/>
      <c r="AM10" s="234"/>
      <c r="AN10" s="229"/>
      <c r="AO10" s="200"/>
      <c r="AP10" s="200"/>
      <c r="BB10" s="199" t="str">
        <f aca="false">IF([1]账户!B11="","",[1]账户!B11)</f>
        <v/>
      </c>
      <c r="BC10" s="199" t="str">
        <f aca="false">IF([1]账户!C11="","",[1]账户!C11)</f>
        <v/>
      </c>
      <c r="BD10" s="199" t="str">
        <f aca="false">IF([1]设置!Z11="","",[1]设置!Z11)</f>
        <v/>
      </c>
    </row>
    <row r="11" customFormat="false" ht="3.75" hidden="false" customHeight="true" outlineLevel="0" collapsed="false">
      <c r="A11" s="200"/>
      <c r="B11" s="200"/>
      <c r="C11" s="230"/>
      <c r="D11" s="230"/>
      <c r="E11" s="230"/>
      <c r="F11" s="230"/>
      <c r="G11" s="230"/>
      <c r="H11" s="230"/>
      <c r="I11" s="230"/>
      <c r="J11" s="200"/>
      <c r="K11" s="221"/>
      <c r="L11" s="200"/>
      <c r="M11" s="222"/>
      <c r="N11" s="222"/>
      <c r="O11" s="222"/>
      <c r="P11" s="222"/>
      <c r="Q11" s="235"/>
      <c r="R11" s="235"/>
      <c r="S11" s="235"/>
      <c r="T11" s="236"/>
      <c r="U11" s="236"/>
      <c r="V11" s="236"/>
      <c r="W11" s="236"/>
      <c r="X11" s="236"/>
      <c r="Y11" s="236"/>
      <c r="Z11" s="236"/>
      <c r="AA11" s="237"/>
      <c r="AB11" s="238"/>
      <c r="AC11" s="233"/>
      <c r="AD11" s="233"/>
      <c r="AE11" s="233"/>
      <c r="AF11" s="233"/>
      <c r="AG11" s="233"/>
      <c r="AH11" s="233"/>
      <c r="AI11" s="233"/>
      <c r="AJ11" s="233"/>
      <c r="AK11" s="233"/>
      <c r="AL11" s="233"/>
      <c r="AM11" s="234"/>
      <c r="AN11" s="229"/>
      <c r="AO11" s="200"/>
      <c r="AP11" s="200"/>
      <c r="BB11" s="199" t="str">
        <f aca="false">IF([1]账户!B12="","",[1]账户!B12)</f>
        <v/>
      </c>
      <c r="BC11" s="199" t="str">
        <f aca="false">IF([1]账户!C12="","",[1]账户!C12)</f>
        <v/>
      </c>
      <c r="BD11" s="199" t="str">
        <f aca="false">IF([1]设置!Z12="","",[1]设置!Z12)</f>
        <v/>
      </c>
    </row>
    <row r="12" customFormat="false" ht="3.75" hidden="false" customHeight="true" outlineLevel="0" collapsed="false">
      <c r="A12" s="200"/>
      <c r="B12" s="200"/>
      <c r="C12" s="230"/>
      <c r="D12" s="230"/>
      <c r="E12" s="230"/>
      <c r="F12" s="230"/>
      <c r="G12" s="230"/>
      <c r="H12" s="230"/>
      <c r="I12" s="230"/>
      <c r="J12" s="200"/>
      <c r="K12" s="221"/>
      <c r="L12" s="200"/>
      <c r="M12" s="200"/>
      <c r="N12" s="225"/>
      <c r="O12" s="200"/>
      <c r="P12" s="239"/>
      <c r="Q12" s="239"/>
      <c r="R12" s="239"/>
      <c r="S12" s="239"/>
      <c r="T12" s="239"/>
      <c r="U12" s="214"/>
      <c r="V12" s="214"/>
      <c r="W12" s="214"/>
      <c r="X12" s="214"/>
      <c r="Y12" s="214"/>
      <c r="Z12" s="214"/>
      <c r="AA12" s="240"/>
      <c r="AB12" s="240"/>
      <c r="AC12" s="240"/>
      <c r="AD12" s="229"/>
      <c r="AE12" s="229"/>
      <c r="AF12" s="229"/>
      <c r="AG12" s="229"/>
      <c r="AH12" s="229"/>
      <c r="AI12" s="229"/>
      <c r="AJ12" s="229"/>
      <c r="AK12" s="229"/>
      <c r="AL12" s="229"/>
      <c r="AM12" s="229"/>
      <c r="AN12" s="229"/>
      <c r="AO12" s="200"/>
      <c r="AP12" s="200"/>
      <c r="BB12" s="199" t="str">
        <f aca="false">IF([1]账户!B13="","",[1]账户!B13)</f>
        <v/>
      </c>
      <c r="BC12" s="199" t="str">
        <f aca="false">IF([1]账户!C13="","",[1]账户!C13)</f>
        <v/>
      </c>
      <c r="BD12" s="199" t="str">
        <f aca="false">IF([1]设置!Z13="","",[1]设置!Z13)</f>
        <v/>
      </c>
    </row>
    <row r="13" customFormat="false" ht="16.5" hidden="false" customHeight="true" outlineLevel="0" collapsed="false">
      <c r="A13" s="200"/>
      <c r="B13" s="200"/>
      <c r="C13" s="241"/>
      <c r="D13" s="241"/>
      <c r="E13" s="241"/>
      <c r="F13" s="241"/>
      <c r="G13" s="241"/>
      <c r="H13" s="241"/>
      <c r="I13" s="241"/>
      <c r="J13" s="200"/>
      <c r="K13" s="221"/>
      <c r="L13" s="200"/>
      <c r="M13" s="242" t="s">
        <v>29</v>
      </c>
      <c r="N13" s="242"/>
      <c r="O13" s="243" t="str">
        <f aca="false">D19</f>
        <v>周转金</v>
      </c>
      <c r="P13" s="243"/>
      <c r="Q13" s="243"/>
      <c r="R13" s="243"/>
      <c r="S13" s="243"/>
      <c r="T13" s="243"/>
      <c r="U13" s="244"/>
      <c r="V13" s="244"/>
      <c r="W13" s="244"/>
      <c r="X13" s="244"/>
      <c r="Y13" s="214"/>
      <c r="Z13" s="214"/>
      <c r="AA13" s="245" t="e">
        <f aca="false">xjzpjx!D16</f>
        <v>#REF!</v>
      </c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/>
      <c r="AM13" s="245"/>
      <c r="AN13" s="229"/>
      <c r="AO13" s="200"/>
      <c r="AP13" s="200"/>
      <c r="BB13" s="199" t="str">
        <f aca="false">IF([1]账户!B14="","",[1]账户!B14)</f>
        <v/>
      </c>
      <c r="BC13" s="199" t="str">
        <f aca="false">IF([1]账户!C14="","",[1]账户!C14)</f>
        <v/>
      </c>
      <c r="BD13" s="199" t="str">
        <f aca="false">IF([1]设置!Z14="","",[1]设置!Z14)</f>
        <v/>
      </c>
    </row>
    <row r="14" customFormat="false" ht="7.5" hidden="false" customHeight="true" outlineLevel="0" collapsed="false">
      <c r="A14" s="200"/>
      <c r="B14" s="200"/>
      <c r="C14" s="241"/>
      <c r="D14" s="241"/>
      <c r="E14" s="241"/>
      <c r="F14" s="241"/>
      <c r="G14" s="241"/>
      <c r="H14" s="241"/>
      <c r="I14" s="241"/>
      <c r="J14" s="200"/>
      <c r="K14" s="221"/>
      <c r="L14" s="200"/>
      <c r="M14" s="240"/>
      <c r="N14" s="240"/>
      <c r="O14" s="246"/>
      <c r="P14" s="246"/>
      <c r="Q14" s="246"/>
      <c r="R14" s="246"/>
      <c r="S14" s="246"/>
      <c r="T14" s="246"/>
      <c r="U14" s="244"/>
      <c r="V14" s="244"/>
      <c r="W14" s="244"/>
      <c r="X14" s="244"/>
      <c r="Y14" s="214"/>
      <c r="Z14" s="214"/>
      <c r="AA14" s="245"/>
      <c r="AB14" s="245"/>
      <c r="AC14" s="245"/>
      <c r="AD14" s="245"/>
      <c r="AE14" s="245"/>
      <c r="AF14" s="245"/>
      <c r="AG14" s="245"/>
      <c r="AH14" s="245"/>
      <c r="AI14" s="245"/>
      <c r="AJ14" s="245"/>
      <c r="AK14" s="245"/>
      <c r="AL14" s="245"/>
      <c r="AM14" s="245"/>
      <c r="AN14" s="229"/>
      <c r="AO14" s="200"/>
      <c r="AP14" s="200"/>
      <c r="BB14" s="199" t="str">
        <f aca="false">IF([1]账户!B15="","",[1]账户!B15)</f>
        <v/>
      </c>
      <c r="BC14" s="199" t="str">
        <f aca="false">IF([1]账户!C15="","",[1]账户!C15)</f>
        <v/>
      </c>
      <c r="BD14" s="199" t="str">
        <f aca="false">IF([1]设置!Z15="","",[1]设置!Z15)</f>
        <v/>
      </c>
    </row>
    <row r="15" customFormat="false" ht="17.25" hidden="false" customHeight="true" outlineLevel="0" collapsed="false">
      <c r="A15" s="200"/>
      <c r="B15" s="200"/>
      <c r="C15" s="247" t="s">
        <v>30</v>
      </c>
      <c r="D15" s="165" t="n">
        <f aca="false">xjzpjx!C12</f>
        <v>2026</v>
      </c>
      <c r="E15" s="247" t="s">
        <v>12</v>
      </c>
      <c r="F15" s="248" t="str">
        <f aca="false">xjzpjx!D12</f>
        <v>07</v>
      </c>
      <c r="G15" s="249" t="s">
        <v>13</v>
      </c>
      <c r="H15" s="250" t="s">
        <v>31</v>
      </c>
      <c r="I15" s="247" t="s">
        <v>14</v>
      </c>
      <c r="J15" s="200"/>
      <c r="K15" s="221"/>
      <c r="L15" s="200"/>
      <c r="M15" s="200"/>
      <c r="N15" s="200"/>
      <c r="O15" s="200"/>
      <c r="P15" s="200"/>
      <c r="Q15" s="200"/>
      <c r="R15" s="200"/>
      <c r="S15" s="200"/>
      <c r="T15" s="214"/>
      <c r="U15" s="214"/>
      <c r="V15" s="214"/>
      <c r="W15" s="214"/>
      <c r="X15" s="214"/>
      <c r="Y15" s="214"/>
      <c r="Z15" s="214"/>
      <c r="AA15" s="200"/>
      <c r="AB15" s="200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/>
      <c r="AN15" s="229"/>
      <c r="AO15" s="200"/>
      <c r="AP15" s="200"/>
      <c r="BB15" s="199" t="str">
        <f aca="false">IF([1]账户!B16="","",[1]账户!B16)</f>
        <v/>
      </c>
      <c r="BC15" s="199" t="str">
        <f aca="false">IF([1]账户!C16="","",[1]账户!C16)</f>
        <v/>
      </c>
      <c r="BD15" s="199" t="str">
        <f aca="false">IF([1]设置!Z16="","",[1]设置!Z16)</f>
        <v/>
      </c>
    </row>
    <row r="16" customFormat="false" ht="6.75" hidden="true" customHeight="true" outlineLevel="0" collapsed="false">
      <c r="A16" s="200"/>
      <c r="B16" s="200"/>
      <c r="C16" s="247"/>
      <c r="D16" s="251"/>
      <c r="E16" s="247"/>
      <c r="F16" s="251"/>
      <c r="G16" s="249"/>
      <c r="H16" s="251"/>
      <c r="I16" s="247"/>
      <c r="J16" s="200"/>
      <c r="K16" s="221"/>
      <c r="L16" s="200"/>
      <c r="M16" s="200"/>
      <c r="N16" s="200"/>
      <c r="O16" s="200"/>
      <c r="P16" s="200"/>
      <c r="Q16" s="200"/>
      <c r="R16" s="200"/>
      <c r="S16" s="200"/>
      <c r="T16" s="214"/>
      <c r="U16" s="214"/>
      <c r="V16" s="214"/>
      <c r="W16" s="214"/>
      <c r="X16" s="214"/>
      <c r="Y16" s="214"/>
      <c r="Z16" s="214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  <c r="AN16" s="229"/>
      <c r="AO16" s="200"/>
      <c r="AP16" s="200"/>
      <c r="BB16" s="199" t="str">
        <f aca="false">IF([1]账户!B17="","",[1]账户!B17)</f>
        <v/>
      </c>
      <c r="BC16" s="199" t="str">
        <f aca="false">IF([1]账户!C17="","",[1]账户!C17)</f>
        <v/>
      </c>
      <c r="BD16" s="199" t="str">
        <f aca="false">IF([1]设置!Z17="","",[1]设置!Z17)</f>
        <v/>
      </c>
    </row>
    <row r="17" customFormat="false" ht="15.75" hidden="false" customHeight="true" outlineLevel="0" collapsed="false">
      <c r="A17" s="200"/>
      <c r="B17" s="200"/>
      <c r="C17" s="252" t="s">
        <v>17</v>
      </c>
      <c r="D17" s="253" t="str">
        <f aca="false">[1]账户!$C$2</f>
        <v>账户中输入您的公司名称</v>
      </c>
      <c r="E17" s="253"/>
      <c r="F17" s="253"/>
      <c r="G17" s="253"/>
      <c r="H17" s="253"/>
      <c r="I17" s="253"/>
      <c r="J17" s="254"/>
      <c r="K17" s="221"/>
      <c r="L17" s="254"/>
      <c r="M17" s="255" t="s">
        <v>32</v>
      </c>
      <c r="N17" s="255"/>
      <c r="O17" s="255"/>
      <c r="P17" s="255"/>
      <c r="Q17" s="255"/>
      <c r="R17" s="254"/>
      <c r="S17" s="200"/>
      <c r="T17" s="256"/>
      <c r="U17" s="256"/>
      <c r="V17" s="256"/>
      <c r="W17" s="256"/>
      <c r="X17" s="257"/>
      <c r="Y17" s="257"/>
      <c r="Z17" s="257"/>
      <c r="AA17" s="257"/>
      <c r="AB17" s="257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200"/>
      <c r="BB17" s="199" t="str">
        <f aca="false">IF([1]账户!B18="","",[1]账户!B18)</f>
        <v/>
      </c>
      <c r="BC17" s="199" t="str">
        <f aca="false">IF([1]账户!C18="","",[1]账户!C18)</f>
        <v/>
      </c>
      <c r="BD17" s="199" t="str">
        <f aca="false">IF([1]设置!Z18="","",[1]设置!Z18)</f>
        <v/>
      </c>
    </row>
    <row r="18" customFormat="false" ht="15" hidden="false" customHeight="true" outlineLevel="0" collapsed="false">
      <c r="A18" s="200"/>
      <c r="B18" s="200"/>
      <c r="C18" s="258" t="s">
        <v>33</v>
      </c>
      <c r="D18" s="259" t="n">
        <v>362</v>
      </c>
      <c r="E18" s="259"/>
      <c r="F18" s="259"/>
      <c r="G18" s="259"/>
      <c r="H18" s="259"/>
      <c r="I18" s="259"/>
      <c r="J18" s="200"/>
      <c r="K18" s="221"/>
      <c r="L18" s="260"/>
      <c r="M18" s="261" t="s">
        <v>34</v>
      </c>
      <c r="N18" s="261"/>
      <c r="O18" s="261"/>
      <c r="P18" s="261"/>
      <c r="Q18" s="261"/>
      <c r="R18" s="200"/>
      <c r="S18" s="200"/>
      <c r="T18" s="200"/>
      <c r="U18" s="200"/>
      <c r="V18" s="200"/>
      <c r="W18" s="200"/>
      <c r="X18" s="200"/>
      <c r="Y18" s="262"/>
      <c r="Z18" s="262"/>
      <c r="AA18" s="240"/>
      <c r="AB18" s="240"/>
      <c r="AC18" s="263" t="s">
        <v>35</v>
      </c>
      <c r="AD18" s="263"/>
      <c r="AE18" s="264"/>
      <c r="AF18" s="264"/>
      <c r="AG18" s="264"/>
      <c r="AH18" s="263" t="s">
        <v>36</v>
      </c>
      <c r="AI18" s="263"/>
      <c r="AJ18" s="265"/>
      <c r="AK18" s="265"/>
      <c r="AL18" s="266"/>
      <c r="AM18" s="267"/>
      <c r="AN18" s="200"/>
      <c r="AO18" s="200"/>
      <c r="AP18" s="200"/>
      <c r="BB18" s="199" t="str">
        <f aca="false">IF([1]账户!B19="","",[1]账户!B19)</f>
        <v/>
      </c>
      <c r="BC18" s="199" t="str">
        <f aca="false">IF([1]账户!C19="","",[1]账户!C19)</f>
        <v/>
      </c>
      <c r="BD18" s="199" t="str">
        <f aca="false">IF([1]设置!Z19="","",[1]设置!Z19)</f>
        <v/>
      </c>
    </row>
    <row r="19" customFormat="false" ht="12.75" hidden="false" customHeight="true" outlineLevel="0" collapsed="false">
      <c r="A19" s="200"/>
      <c r="B19" s="200"/>
      <c r="C19" s="258" t="s">
        <v>37</v>
      </c>
      <c r="D19" s="268" t="s">
        <v>38</v>
      </c>
      <c r="E19" s="268"/>
      <c r="F19" s="268"/>
      <c r="G19" s="268"/>
      <c r="H19" s="268"/>
      <c r="I19" s="268"/>
      <c r="J19" s="200"/>
      <c r="K19" s="211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  <c r="AK19" s="240"/>
      <c r="AL19" s="240"/>
      <c r="AM19" s="200"/>
      <c r="AN19" s="200"/>
      <c r="AO19" s="200"/>
      <c r="AP19" s="200"/>
      <c r="BB19" s="199" t="str">
        <f aca="false">IF([1]账户!B20="","",[1]账户!B20)</f>
        <v/>
      </c>
      <c r="BC19" s="199" t="str">
        <f aca="false">IF([1]账户!C20="","",[1]账户!C20)</f>
        <v/>
      </c>
      <c r="BD19" s="199" t="str">
        <f aca="false">IF([1]设置!Z20="","",[1]设置!Z20)</f>
        <v/>
      </c>
    </row>
    <row r="20" customFormat="false" ht="15.75" hidden="false" customHeight="true" outlineLevel="0" collapsed="false">
      <c r="A20" s="200"/>
      <c r="B20" s="200"/>
      <c r="C20" s="269"/>
      <c r="D20" s="270"/>
      <c r="E20" s="270"/>
      <c r="F20" s="270"/>
      <c r="G20" s="270"/>
      <c r="H20" s="270"/>
      <c r="I20" s="270"/>
      <c r="J20" s="200"/>
      <c r="K20" s="271" t="s">
        <v>39</v>
      </c>
      <c r="L20" s="271"/>
      <c r="M20" s="271"/>
      <c r="N20" s="272"/>
      <c r="O20" s="272"/>
      <c r="P20" s="272"/>
      <c r="Q20" s="272"/>
      <c r="R20" s="272"/>
      <c r="S20" s="272"/>
      <c r="T20" s="200"/>
      <c r="U20" s="200"/>
      <c r="V20" s="200"/>
      <c r="W20" s="20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00"/>
      <c r="AN20" s="200"/>
      <c r="AO20" s="200"/>
      <c r="AP20" s="200"/>
      <c r="BB20" s="199" t="str">
        <f aca="false">IF([1]账户!B21="","",[1]账户!B21)</f>
        <v/>
      </c>
      <c r="BC20" s="199" t="str">
        <f aca="false">IF([1]账户!C21="","",[1]账户!C21)</f>
        <v/>
      </c>
      <c r="BD20" s="199" t="str">
        <f aca="false">IF([1]设置!Z21="","",[1]设置!Z21)</f>
        <v/>
      </c>
    </row>
    <row r="21" customFormat="false" ht="17.25" hidden="false" customHeight="true" outlineLevel="0" collapsed="false">
      <c r="A21" s="200"/>
      <c r="B21" s="200"/>
      <c r="C21" s="273" t="s">
        <v>40</v>
      </c>
      <c r="D21" s="200"/>
      <c r="E21" s="200"/>
      <c r="F21" s="212" t="s">
        <v>41</v>
      </c>
      <c r="G21" s="212"/>
      <c r="H21" s="200"/>
      <c r="I21" s="200"/>
      <c r="J21" s="262"/>
      <c r="K21" s="271" t="s">
        <v>42</v>
      </c>
      <c r="L21" s="271"/>
      <c r="M21" s="271"/>
      <c r="N21" s="272"/>
      <c r="O21" s="272"/>
      <c r="P21" s="272"/>
      <c r="Q21" s="272"/>
      <c r="R21" s="272"/>
      <c r="S21" s="272"/>
      <c r="T21" s="214" t="s">
        <v>43</v>
      </c>
      <c r="U21" s="274" t="s">
        <v>44</v>
      </c>
      <c r="V21" s="274"/>
      <c r="W21" s="200"/>
      <c r="X21" s="200"/>
      <c r="Y21" s="200"/>
      <c r="Z21" s="200"/>
      <c r="AA21" s="200"/>
      <c r="AB21" s="200"/>
      <c r="AC21" s="200"/>
      <c r="AD21" s="200"/>
      <c r="AE21" s="200"/>
      <c r="AF21" s="200"/>
      <c r="AG21" s="200"/>
      <c r="AH21" s="200"/>
      <c r="AI21" s="200"/>
      <c r="AJ21" s="200"/>
      <c r="AK21" s="200"/>
      <c r="AL21" s="200"/>
      <c r="AM21" s="200"/>
      <c r="AN21" s="200"/>
      <c r="AO21" s="200"/>
      <c r="AP21" s="200"/>
      <c r="BB21" s="199" t="str">
        <f aca="false">IF([1]账户!B22="","",[1]账户!B22)</f>
        <v/>
      </c>
      <c r="BC21" s="199" t="str">
        <f aca="false">IF([1]账户!C22="","",[1]账户!C22)</f>
        <v/>
      </c>
      <c r="BD21" s="199" t="str">
        <f aca="false">IF([1]设置!C22="","",[1]设置!C22)</f>
        <v/>
      </c>
    </row>
    <row r="22" customFormat="false" ht="8.25" hidden="false" customHeight="true" outlineLevel="0" collapsed="false">
      <c r="A22" s="275"/>
      <c r="B22" s="275"/>
      <c r="C22" s="275"/>
      <c r="D22" s="275"/>
      <c r="E22" s="275"/>
      <c r="F22" s="275"/>
      <c r="G22" s="275"/>
      <c r="H22" s="275"/>
      <c r="I22" s="275"/>
      <c r="J22" s="276"/>
      <c r="K22" s="275"/>
      <c r="L22" s="275"/>
      <c r="M22" s="275"/>
      <c r="N22" s="275"/>
      <c r="O22" s="275"/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  <c r="AA22" s="275"/>
      <c r="AB22" s="275"/>
      <c r="AC22" s="275"/>
      <c r="AD22" s="275"/>
      <c r="AE22" s="275"/>
      <c r="AF22" s="275"/>
      <c r="AG22" s="275"/>
      <c r="AH22" s="275"/>
      <c r="AI22" s="275"/>
      <c r="AJ22" s="275"/>
      <c r="AK22" s="275"/>
      <c r="AL22" s="275"/>
      <c r="AM22" s="275"/>
      <c r="AN22" s="275"/>
      <c r="AO22" s="275"/>
      <c r="AP22" s="275"/>
      <c r="BB22" s="199" t="str">
        <f aca="false">IF([1]账户!B23="","",[1]账户!B23)</f>
        <v/>
      </c>
      <c r="BC22" s="199" t="str">
        <f aca="false">IF([1]账户!C23="","",[1]账户!C23)</f>
        <v/>
      </c>
      <c r="BD22" s="199" t="str">
        <f aca="false">IF([1]设置!C23="","",[1]设置!C23)</f>
        <v/>
      </c>
    </row>
    <row r="23" customFormat="false" ht="15.75" hidden="false" customHeight="true" outlineLevel="0" collapsed="false">
      <c r="J23" s="27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BB23" s="199" t="str">
        <f aca="false">IF([1]账户!B24="","",[1]账户!B24)</f>
        <v/>
      </c>
      <c r="BC23" s="199" t="str">
        <f aca="false">IF([1]账户!C24="","",[1]账户!C24)</f>
        <v/>
      </c>
      <c r="BD23" s="199" t="str">
        <f aca="false">IF([1]设置!C24="","",[1]设置!C24)</f>
        <v/>
      </c>
    </row>
    <row r="24" customFormat="false" ht="18.75" hidden="false" customHeight="false" outlineLevel="0" collapsed="false"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BB24" s="199" t="str">
        <f aca="false">IF([1]账户!B25="","",[1]账户!B25)</f>
        <v/>
      </c>
      <c r="BC24" s="199" t="str">
        <f aca="false">IF([1]账户!C25="","",[1]账户!C25)</f>
        <v/>
      </c>
      <c r="BD24" s="199" t="str">
        <f aca="false">IF([1]设置!C25="","",[1]设置!C25)</f>
        <v/>
      </c>
    </row>
    <row r="25" customFormat="false" ht="18.75" hidden="true" customHeight="false" outlineLevel="0" collapsed="false"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BB25" s="199" t="str">
        <f aca="false">IF([1]账户!B26="","",[1]账户!B26)</f>
        <v/>
      </c>
      <c r="BC25" s="199" t="str">
        <f aca="false">IF([1]账户!C26="","",[1]账户!C26)</f>
        <v/>
      </c>
      <c r="BD25" s="199" t="str">
        <f aca="false">IF([1]设置!C26="","",[1]设置!C26)</f>
        <v/>
      </c>
    </row>
    <row r="26" customFormat="false" ht="18.75" hidden="true" customHeight="false" outlineLevel="0" collapsed="false"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BB26" s="199" t="str">
        <f aca="false">IF([1]账户!B27="","",[1]账户!B27)</f>
        <v/>
      </c>
      <c r="BC26" s="199" t="str">
        <f aca="false">IF([1]账户!C27="","",[1]账户!C27)</f>
        <v/>
      </c>
    </row>
    <row r="27" customFormat="false" ht="18.75" hidden="true" customHeight="false" outlineLevel="0" collapsed="false">
      <c r="AA27" s="278"/>
      <c r="AB27" s="278"/>
      <c r="AC27" s="279"/>
      <c r="AD27" s="279"/>
      <c r="AE27" s="279"/>
      <c r="AF27" s="279"/>
      <c r="AG27" s="279"/>
      <c r="AH27" s="279"/>
      <c r="AK27" s="197"/>
      <c r="BB27" s="199" t="str">
        <f aca="false">IF([1]账户!B28="","",[1]账户!B28)</f>
        <v/>
      </c>
      <c r="BC27" s="199" t="str">
        <f aca="false">IF([1]账户!C28="","",[1]账户!C28)</f>
        <v/>
      </c>
    </row>
    <row r="28" customFormat="false" ht="18.75" hidden="true" customHeight="false" outlineLevel="0" collapsed="false">
      <c r="AA28" s="279"/>
      <c r="AB28" s="279"/>
      <c r="AC28" s="279"/>
      <c r="AD28" s="279"/>
      <c r="AE28" s="279"/>
      <c r="AF28" s="279"/>
      <c r="AG28" s="279"/>
      <c r="AH28" s="279"/>
      <c r="AK28" s="197"/>
      <c r="BB28" s="199" t="str">
        <f aca="false">IF([1]账户!B29="","",[1]账户!B29)</f>
        <v/>
      </c>
      <c r="BC28" s="199" t="str">
        <f aca="false">IF([1]账户!C29="","",[1]账户!C29)</f>
        <v/>
      </c>
    </row>
    <row r="29" customFormat="false" ht="18.75" hidden="true" customHeight="false" outlineLevel="0" collapsed="false">
      <c r="AA29" s="279"/>
      <c r="AB29" s="279"/>
      <c r="AC29" s="279"/>
      <c r="AD29" s="279"/>
      <c r="AE29" s="279"/>
      <c r="AF29" s="279"/>
      <c r="AG29" s="279"/>
      <c r="AH29" s="279"/>
      <c r="AK29" s="197"/>
      <c r="BB29" s="199" t="str">
        <f aca="false">IF([1]账户!B30="","",[1]账户!B30)</f>
        <v/>
      </c>
      <c r="BC29" s="199" t="str">
        <f aca="false">IF([1]账户!C30="","",[1]账户!C30)</f>
        <v/>
      </c>
    </row>
    <row r="30" customFormat="false" ht="18.75" hidden="true" customHeight="false" outlineLevel="0" collapsed="false">
      <c r="AA30" s="279"/>
      <c r="AB30" s="279"/>
      <c r="AC30" s="279"/>
      <c r="AD30" s="279"/>
      <c r="AE30" s="279"/>
      <c r="AF30" s="279"/>
      <c r="AK30" s="197"/>
      <c r="BB30" s="199" t="str">
        <f aca="false">IF([1]账户!B31="","",[1]账户!B31)</f>
        <v/>
      </c>
      <c r="BC30" s="199" t="str">
        <f aca="false">IF([1]账户!C31="","",[1]账户!C31)</f>
        <v/>
      </c>
    </row>
    <row r="31" customFormat="false" ht="18.75" hidden="true" customHeight="false" outlineLevel="0" collapsed="false">
      <c r="AA31" s="279"/>
      <c r="AB31" s="279"/>
      <c r="AC31" s="278"/>
      <c r="AD31" s="279"/>
      <c r="AE31" s="279"/>
      <c r="AF31" s="279"/>
      <c r="AG31" s="279"/>
      <c r="AK31" s="197"/>
      <c r="BB31" s="199" t="str">
        <f aca="false">IF([1]账户!B32="","",[1]账户!B32)</f>
        <v/>
      </c>
      <c r="BC31" s="199" t="str">
        <f aca="false">IF([1]账户!C32="","",[1]账户!C32)</f>
        <v/>
      </c>
    </row>
    <row r="32" customFormat="false" ht="18.75" hidden="true" customHeight="false" outlineLevel="0" collapsed="false">
      <c r="AA32" s="279"/>
      <c r="AB32" s="279"/>
      <c r="AC32" s="279"/>
      <c r="AD32" s="279"/>
      <c r="AE32" s="279"/>
      <c r="AF32" s="279"/>
      <c r="AG32" s="279"/>
      <c r="AH32" s="279"/>
      <c r="AK32" s="197"/>
      <c r="BB32" s="199" t="str">
        <f aca="false">IF([1]账户!B33="","",[1]账户!B33)</f>
        <v/>
      </c>
      <c r="BC32" s="199" t="str">
        <f aca="false">IF([1]账户!C33="","",[1]账户!C33)</f>
        <v/>
      </c>
    </row>
    <row r="33" customFormat="false" ht="18.75" hidden="true" customHeight="false" outlineLevel="0" collapsed="false">
      <c r="AA33" s="279"/>
      <c r="AB33" s="279"/>
      <c r="AC33" s="279"/>
      <c r="AD33" s="279"/>
      <c r="AE33" s="279"/>
      <c r="AF33" s="279"/>
      <c r="AG33" s="279"/>
      <c r="AH33" s="279"/>
    </row>
    <row r="34" customFormat="false" ht="18.75" hidden="true" customHeight="false" outlineLevel="0" collapsed="false">
      <c r="AA34" s="198"/>
      <c r="AB34" s="198"/>
      <c r="AH34" s="197"/>
      <c r="AI34" s="197"/>
    </row>
    <row r="35" customFormat="false" ht="18.75" hidden="true" customHeight="false" outlineLevel="0" collapsed="false"/>
    <row r="36" customFormat="false" ht="18.75" hidden="true" customHeight="false" outlineLevel="0" collapsed="false"/>
    <row r="37" customFormat="false" ht="18.75" hidden="true" customHeight="false" outlineLevel="0" collapsed="false"/>
    <row r="38" customFormat="false" ht="18.75" hidden="true" customHeight="false" outlineLevel="0" collapsed="false"/>
    <row r="39" customFormat="false" ht="18.75" hidden="true" customHeight="false" outlineLevel="0" collapsed="false"/>
    <row r="40" customFormat="false" ht="18.75" hidden="true" customHeight="false" outlineLevel="0" collapsed="false"/>
    <row r="41" customFormat="false" ht="18.75" hidden="true" customHeight="false" outlineLevel="0" collapsed="false"/>
    <row r="42" customFormat="false" ht="18.75" hidden="true" customHeight="false" outlineLevel="0" collapsed="false"/>
    <row r="43" customFormat="false" ht="18.75" hidden="true" customHeight="false" outlineLevel="0" collapsed="false"/>
    <row r="44" customFormat="false" ht="18.75" hidden="true" customHeight="false" outlineLevel="0" collapsed="false"/>
    <row r="45" customFormat="false" ht="18.75" hidden="true" customHeight="false" outlineLevel="0" collapsed="false"/>
    <row r="46" customFormat="false" ht="18.75" hidden="true" customHeight="false" outlineLevel="0" collapsed="false"/>
    <row r="47" customFormat="false" ht="18.75" hidden="true" customHeight="false" outlineLevel="0" collapsed="false"/>
    <row r="48" customFormat="false" ht="18.75" hidden="true" customHeight="false" outlineLevel="0" collapsed="false"/>
    <row r="49" customFormat="false" ht="18.75" hidden="true" customHeight="false" outlineLevel="0" collapsed="false"/>
    <row r="50" customFormat="false" ht="18.75" hidden="true" customHeight="false" outlineLevel="0" collapsed="false"/>
    <row r="51" customFormat="false" ht="18.75" hidden="true" customHeight="false" outlineLevel="0" collapsed="false"/>
    <row r="52" customFormat="false" ht="18.75" hidden="true" customHeight="false" outlineLevel="0" collapsed="false"/>
    <row r="53" customFormat="false" ht="18.75" hidden="true" customHeight="false" outlineLevel="0" collapsed="false"/>
    <row r="54" customFormat="false" ht="18.75" hidden="true" customHeight="false" outlineLevel="0" collapsed="false"/>
    <row r="55" customFormat="false" ht="18.75" hidden="true" customHeight="false" outlineLevel="0" collapsed="false"/>
    <row r="56" customFormat="false" ht="18.75" hidden="true" customHeight="false" outlineLevel="0" collapsed="false"/>
  </sheetData>
  <sheetProtection sheet="true" password="d885" objects="true" scenarios="true" formatCells="false" formatColumns="false" formatRows="false" selectLockedCells="true"/>
  <mergeCells count="54">
    <mergeCell ref="S2:Y3"/>
    <mergeCell ref="B3:I3"/>
    <mergeCell ref="M5:R5"/>
    <mergeCell ref="AA5:AC5"/>
    <mergeCell ref="AD5:AN5"/>
    <mergeCell ref="C6:C7"/>
    <mergeCell ref="M6:O6"/>
    <mergeCell ref="P6:Y6"/>
    <mergeCell ref="AA6:AC6"/>
    <mergeCell ref="AD6:AN6"/>
    <mergeCell ref="K7:K18"/>
    <mergeCell ref="M7:P11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C8:I9"/>
    <mergeCell ref="Q8:AA10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C10:I12"/>
    <mergeCell ref="C13:I14"/>
    <mergeCell ref="M13:N13"/>
    <mergeCell ref="O13:T13"/>
    <mergeCell ref="AA13:AM14"/>
    <mergeCell ref="D17:I17"/>
    <mergeCell ref="M17:Q17"/>
    <mergeCell ref="D18:I18"/>
    <mergeCell ref="M18:Q18"/>
    <mergeCell ref="AC18:AD18"/>
    <mergeCell ref="AH18:AI18"/>
    <mergeCell ref="D19:I19"/>
    <mergeCell ref="K20:M20"/>
    <mergeCell ref="N20:S20"/>
    <mergeCell ref="F21:G21"/>
    <mergeCell ref="K21:M21"/>
    <mergeCell ref="N21:S21"/>
    <mergeCell ref="U21:V21"/>
  </mergeCells>
  <dataValidations count="17">
    <dataValidation allowBlank="true" error="1" errorStyle="stop" errorTitle="1" operator="lessThan" showDropDown="false" showErrorMessage="false" showInputMessage="false" sqref="T5" type="textLength">
      <formula1>1</formula1>
      <formula2>0</formula2>
    </dataValidation>
    <dataValidation allowBlank="true" error="1" errorStyle="stop" errorTitle="1" operator="lessThan" showDropDown="false" showErrorMessage="true" showInputMessage="false" sqref="Q8:AA10 D15" type="textLength">
      <formula1>1</formula1>
      <formula2>0</formula2>
    </dataValidation>
    <dataValidation allowBlank="true" errorStyle="stop" operator="between" showDropDown="false" showErrorMessage="false" showInputMessage="false" sqref="O13" type="list">
      <formula1>$BD$1:$BD$6</formula1>
      <formula2>0</formula2>
    </dataValidation>
    <dataValidation allowBlank="true" errorStyle="stop" operator="between" showDropDown="false" showErrorMessage="false" showInputMessage="false" sqref="P6:Y6" type="list">
      <formula1>$BC$1:$BC$98</formula1>
      <formula2>0</formula2>
    </dataValidation>
    <dataValidation allowBlank="true" errorStyle="stop" operator="between" showDropDown="false" showErrorMessage="false" showInputMessage="false" sqref="F16" type="list">
      <formula1>"1,2,3,4,5,6,7,8,9,10,11,12"</formula1>
      <formula2>0</formula2>
    </dataValidation>
    <dataValidation allowBlank="true" errorStyle="stop" operator="between" showDropDown="false" showErrorMessage="false" showInputMessage="false" sqref="H1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X5" type="list">
      <formula1>"零壹,零贰,零叁,零肆,零伍,零陆,零柒,零捌,零玖,零壹拾,壹拾壹,壹拾贰,壹拾叁,壹拾肆,壹拾伍,壹拾陆,壹拾柒,壹拾捌,壹拾玖,零贰拾,贰拾壹,贰拾贰  ,贰拾叁,贰拾肆,贰拾伍,贰拾陆,贰拾柒,贰拾捌,贰拾玖,零叁拾,叁拾壹"</formula1>
      <formula2>0</formula2>
    </dataValidation>
    <dataValidation allowBlank="true" errorStyle="stop" operator="between" showDropDown="false" showErrorMessage="false" showInputMessage="false" sqref="V5" type="list">
      <formula1>"零壹,零贰,零叁,零肆,零伍,零陆,零柒,零捌,零玖,零壹拾,壹拾壹,壹拾贰"</formula1>
      <formula2>0</formula2>
    </dataValidation>
    <dataValidation allowBlank="true" errorStyle="stop" operator="between" showDropDown="false" showErrorMessage="false" showInputMessage="false" sqref="N20:S21" type="list">
      <formula1>$BB$1:$BB$100</formula1>
      <formula2>0</formula2>
    </dataValidation>
    <dataValidation allowBlank="true" errorStyle="stop" operator="between" showDropDown="false" showErrorMessage="false" showInputMessage="false" sqref="U21:V21" type="list">
      <formula1>"人民币,美元,港币,台币,日元"</formula1>
      <formula2>0</formula2>
    </dataValidation>
    <dataValidation allowBlank="true" errorStyle="stop" operator="between" showDropDown="false" showErrorMessage="false" showInputMessage="false" sqref="D19:I19" type="list">
      <formula1>$BD$1:$BD$20</formula1>
      <formula2>0</formula2>
    </dataValidation>
    <dataValidation allowBlank="true" errorStyle="stop" operator="between" showDropDown="false" showErrorMessage="false" showInputMessage="false" sqref="F15" type="list">
      <formula1>"01,02,03,04,05,06,07,08,09,10,11,12"</formula1>
      <formula2>0</formula2>
    </dataValidation>
    <dataValidation allowBlank="true" errorStyle="stop" operator="between" showDropDown="false" showErrorMessage="false" showInputMessage="false" sqref="H15" type="list">
      <formula1>"01,02,03,04,05,06,07,08,09,10,11,12,13,14,15,16,17,18,19,20,21,22,23,24,25,26,27,28,29,30,31"</formula1>
      <formula2>0</formula2>
    </dataValidation>
    <dataValidation allowBlank="true" error="需要打印时可设置成黑色" errorStyle="stop" errorTitle="友情提示" operator="lessThan" showDropDown="false" showErrorMessage="true" showInputMessage="false" sqref="AD5:AN6" type="textLength">
      <formula1>1</formula1>
      <formula2>0</formula2>
    </dataValidation>
    <dataValidation allowBlank="true" error="请预先在账户中存入，便于以后调用。" errorStyle="stop" errorTitle="友情提示" operator="lessThan" showDropDown="false" showErrorMessage="true" showInputMessage="false" sqref="D17:I17" type="list">
      <formula1>$BC$1:$BC$101</formula1>
      <formula2>0</formula2>
    </dataValidation>
    <dataValidation allowBlank="true" errorStyle="stop" operator="between" showDropDown="false" showErrorMessage="false" showInputMessage="false" sqref="D20:I20" type="none">
      <formula1>0</formula1>
      <formula2>0</formula2>
    </dataValidation>
    <dataValidation allowBlank="true" errorStyle="stop" operator="between" prompt="需要打印可设置成黑色" promptTitle="友情提示" showDropDown="false" showErrorMessage="false" showInputMessage="true" sqref="AA13:AM1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7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5" activeCellId="0" sqref="H15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24"/>
    <col collapsed="false" customWidth="true" hidden="false" outlineLevel="0" max="3" min="3" style="199" width="6.36"/>
    <col collapsed="false" customWidth="true" hidden="false" outlineLevel="0" max="4" min="4" style="199" width="3.99"/>
    <col collapsed="false" customWidth="true" hidden="false" outlineLevel="0" max="5" min="5" style="199" width="1.87"/>
    <col collapsed="false" customWidth="true" hidden="false" outlineLevel="0" max="6" min="6" style="199" width="2.24"/>
    <col collapsed="false" customWidth="true" hidden="false" outlineLevel="0" max="7" min="7" style="199" width="1.62"/>
    <col collapsed="false" customWidth="true" hidden="false" outlineLevel="0" max="8" min="8" style="199" width="2.24"/>
    <col collapsed="false" customWidth="true" hidden="false" outlineLevel="0" max="9" min="9" style="199" width="1.62"/>
    <col collapsed="false" customWidth="true" hidden="false" outlineLevel="0" max="10" min="10" style="199" width="1.24"/>
    <col collapsed="false" customWidth="true" hidden="false" outlineLevel="0" max="11" min="11" style="199" width="4.37"/>
    <col collapsed="false" customWidth="true" hidden="false" outlineLevel="0" max="12" min="12" style="199" width="1.37"/>
    <col collapsed="false" customWidth="true" hidden="false" outlineLevel="0" max="13" min="13" style="199" width="3.36"/>
    <col collapsed="false" customWidth="true" hidden="false" outlineLevel="0" max="14" min="14" style="199" width="0.62"/>
    <col collapsed="false" customWidth="true" hidden="false" outlineLevel="0" max="17" min="15" style="199" width="2.12"/>
    <col collapsed="false" customWidth="true" hidden="false" outlineLevel="0" max="18" min="18" style="199" width="1.24"/>
    <col collapsed="false" customWidth="true" hidden="false" outlineLevel="0" max="19" min="19" style="199" width="1.5"/>
    <col collapsed="false" customWidth="true" hidden="false" outlineLevel="0" max="20" min="20" style="199" width="6.87"/>
    <col collapsed="false" customWidth="true" hidden="false" outlineLevel="0" max="21" min="21" style="199" width="2.99"/>
    <col collapsed="false" customWidth="true" hidden="false" outlineLevel="0" max="22" min="22" style="199" width="5.5"/>
    <col collapsed="false" customWidth="true" hidden="false" outlineLevel="0" max="23" min="23" style="199" width="2.37"/>
    <col collapsed="false" customWidth="true" hidden="false" outlineLevel="0" max="24" min="24" style="199" width="5.5"/>
    <col collapsed="false" customWidth="true" hidden="false" outlineLevel="0" max="25" min="25" style="199" width="2.62"/>
    <col collapsed="false" customWidth="true" hidden="false" outlineLevel="0" max="26" min="26" style="199" width="3.5"/>
    <col collapsed="false" customWidth="true" hidden="false" outlineLevel="0" max="27" min="27" style="199" width="6.87"/>
    <col collapsed="false" customWidth="true" hidden="false" outlineLevel="0" max="28" min="28" style="199" width="1.5"/>
    <col collapsed="false" customWidth="true" hidden="false" outlineLevel="0" max="39" min="29" style="280" width="1.87"/>
    <col collapsed="false" customWidth="true" hidden="false" outlineLevel="0" max="40" min="40" style="199" width="2.62"/>
    <col collapsed="false" customWidth="true" hidden="false" outlineLevel="0" max="42" min="41" style="199" width="1.75"/>
    <col collapsed="false" customWidth="false" hidden="false" outlineLevel="0" max="43" min="43" style="199" width="8.99"/>
    <col collapsed="false" customWidth="true" hidden="true" outlineLevel="0" max="52" min="44" style="199" width="8.9"/>
    <col collapsed="false" customWidth="true" hidden="true" outlineLevel="0" max="53" min="53" style="199" width="12.24"/>
    <col collapsed="false" customWidth="true" hidden="true" outlineLevel="0" max="56" min="54" style="199" width="8.9"/>
    <col collapsed="false" customWidth="false" hidden="false" outlineLevel="0" max="57" min="57" style="281" width="8.99"/>
    <col collapsed="false" customWidth="false" hidden="false" outlineLevel="0" max="60" min="58" style="197" width="8.99"/>
    <col collapsed="false" customWidth="false" hidden="false" outlineLevel="0" max="63" min="61" style="199" width="8.99"/>
    <col collapsed="false" customWidth="false" hidden="false" outlineLevel="0" max="72" min="64" style="281" width="8.99"/>
    <col collapsed="false" customWidth="false" hidden="false" outlineLevel="0" max="257" min="73" style="199" width="8.99"/>
  </cols>
  <sheetData>
    <row r="1" customFormat="false" ht="8.25" hidden="false" customHeight="true" outlineLevel="0" collapsed="false">
      <c r="A1" s="200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0"/>
      <c r="AO1" s="200"/>
      <c r="AP1" s="200"/>
      <c r="BA1" s="199" t="n">
        <f aca="false">D15</f>
        <v>2026</v>
      </c>
      <c r="BB1" s="199" t="str">
        <f aca="false">IF([1]账户!B2="","",[1]账户!B2)</f>
        <v/>
      </c>
      <c r="BC1" s="199" t="str">
        <f aca="false">IF([1]账户!C2="","",[1]账户!C2)</f>
        <v>账户中输入您的公司名称</v>
      </c>
      <c r="BD1" s="199" t="str">
        <f aca="false">IF([1]设置!Z2="","",[1]设置!Z2)</f>
        <v>周转金</v>
      </c>
    </row>
    <row r="2" customFormat="false" ht="10.5" hidden="false" customHeight="true" outlineLevel="0" collapsed="false">
      <c r="A2" s="200"/>
      <c r="B2" s="200"/>
      <c r="C2" s="202"/>
      <c r="D2" s="202"/>
      <c r="E2" s="202"/>
      <c r="F2" s="202"/>
      <c r="G2" s="202"/>
      <c r="H2" s="202"/>
      <c r="I2" s="202"/>
      <c r="J2" s="202"/>
      <c r="K2" s="203"/>
      <c r="L2" s="202"/>
      <c r="M2" s="202"/>
      <c r="N2" s="202"/>
      <c r="O2" s="202"/>
      <c r="P2" s="202"/>
      <c r="Q2" s="202"/>
      <c r="R2" s="202"/>
      <c r="S2" s="204" t="s">
        <v>8</v>
      </c>
      <c r="T2" s="204"/>
      <c r="U2" s="204"/>
      <c r="V2" s="204"/>
      <c r="W2" s="204"/>
      <c r="X2" s="204"/>
      <c r="Y2" s="204"/>
      <c r="Z2" s="202"/>
      <c r="AA2" s="202"/>
      <c r="AB2" s="202"/>
      <c r="AC2" s="202"/>
      <c r="AD2" s="202"/>
      <c r="AE2" s="202"/>
      <c r="AF2" s="202"/>
      <c r="AG2" s="202"/>
      <c r="AH2" s="202"/>
      <c r="AI2" s="202"/>
      <c r="AJ2" s="202"/>
      <c r="AK2" s="202"/>
      <c r="AL2" s="202"/>
      <c r="AM2" s="202"/>
      <c r="AN2" s="200"/>
      <c r="AO2" s="200"/>
      <c r="AP2" s="200"/>
      <c r="BA2" s="205" t="str">
        <f aca="false">F15</f>
        <v>07</v>
      </c>
      <c r="BB2" s="199" t="str">
        <f aca="false">IF([1]账户!B3="","",[1]账户!B3)</f>
        <v/>
      </c>
      <c r="BC2" s="199" t="str">
        <f aca="false">IF([1]账户!C3="","",[1]账户!C3)</f>
        <v>星子县湘林电脑行</v>
      </c>
      <c r="BD2" s="199" t="str">
        <f aca="false">IF([1]设置!Z3="","",[1]设置!Z3)</f>
        <v>货款</v>
      </c>
    </row>
    <row r="3" customFormat="false" ht="18" hidden="false" customHeight="true" outlineLevel="0" collapsed="false">
      <c r="A3" s="200"/>
      <c r="B3" s="206" t="s">
        <v>9</v>
      </c>
      <c r="C3" s="206"/>
      <c r="D3" s="206"/>
      <c r="E3" s="206"/>
      <c r="F3" s="206"/>
      <c r="G3" s="206"/>
      <c r="H3" s="206"/>
      <c r="I3" s="206"/>
      <c r="J3" s="202"/>
      <c r="K3" s="203"/>
      <c r="L3" s="202"/>
      <c r="M3" s="202"/>
      <c r="N3" s="202"/>
      <c r="O3" s="202"/>
      <c r="P3" s="202"/>
      <c r="Q3" s="202"/>
      <c r="R3" s="202"/>
      <c r="S3" s="204"/>
      <c r="T3" s="204"/>
      <c r="U3" s="204"/>
      <c r="V3" s="204"/>
      <c r="W3" s="204"/>
      <c r="X3" s="204"/>
      <c r="Y3" s="204"/>
      <c r="Z3" s="202"/>
      <c r="AA3" s="207" t="s">
        <v>10</v>
      </c>
      <c r="AB3" s="202"/>
      <c r="AC3" s="202"/>
      <c r="AD3" s="202"/>
      <c r="AE3" s="202"/>
      <c r="AF3" s="202"/>
      <c r="AG3" s="202"/>
      <c r="AH3" s="202"/>
      <c r="AI3" s="202"/>
      <c r="AJ3" s="202"/>
      <c r="AK3" s="202"/>
      <c r="AL3" s="202"/>
      <c r="AM3" s="202"/>
      <c r="AN3" s="200"/>
      <c r="AO3" s="200"/>
      <c r="AP3" s="200"/>
      <c r="BA3" s="205" t="str">
        <f aca="false">H15</f>
        <v>19</v>
      </c>
      <c r="BB3" s="199" t="str">
        <f aca="false">IF([1]账户!B4="","",[1]账户!B4)</f>
        <v/>
      </c>
      <c r="BC3" s="199" t="str">
        <f aca="false">IF([1]账户!C4="","",[1]账户!C4)</f>
        <v>广州川越珠宝设计有限公司</v>
      </c>
      <c r="BD3" s="199" t="str">
        <f aca="false">IF([1]设置!Z4="","",[1]设置!Z4)</f>
        <v>工资</v>
      </c>
    </row>
    <row r="4" customFormat="false" ht="8.25" hidden="false" customHeight="true" outlineLevel="0" collapsed="false">
      <c r="A4" s="200"/>
      <c r="B4" s="208"/>
      <c r="C4" s="208"/>
      <c r="D4" s="208"/>
      <c r="E4" s="208"/>
      <c r="F4" s="208"/>
      <c r="G4" s="208"/>
      <c r="H4" s="208"/>
      <c r="I4" s="208"/>
      <c r="J4" s="202"/>
      <c r="K4" s="203"/>
      <c r="L4" s="202"/>
      <c r="M4" s="202"/>
      <c r="N4" s="202"/>
      <c r="O4" s="202"/>
      <c r="P4" s="202"/>
      <c r="Q4" s="202"/>
      <c r="R4" s="202"/>
      <c r="S4" s="209"/>
      <c r="T4" s="202"/>
      <c r="U4" s="202"/>
      <c r="V4" s="202"/>
      <c r="W4" s="202"/>
      <c r="X4" s="202"/>
      <c r="Y4" s="202"/>
      <c r="Z4" s="202"/>
      <c r="AA4" s="200"/>
      <c r="AB4" s="210"/>
      <c r="AC4" s="210"/>
      <c r="AD4" s="202"/>
      <c r="AE4" s="202"/>
      <c r="AF4" s="202"/>
      <c r="AG4" s="202"/>
      <c r="AH4" s="202"/>
      <c r="AI4" s="202"/>
      <c r="AJ4" s="202"/>
      <c r="AK4" s="202"/>
      <c r="AL4" s="202"/>
      <c r="AM4" s="202"/>
      <c r="AN4" s="200"/>
      <c r="AO4" s="200"/>
      <c r="AP4" s="200"/>
      <c r="BA4" s="199" t="str">
        <f aca="false">[1]账户!C2&amp;N20</f>
        <v>账户中输入您的公司名称</v>
      </c>
      <c r="BB4" s="199" t="str">
        <f aca="false">IF([1]账户!B5="","",[1]账户!B5)</f>
        <v/>
      </c>
      <c r="BC4" s="199" t="str">
        <f aca="false">IF([1]账户!C5="","",[1]账户!C5)</f>
        <v>江西宜春制药厂</v>
      </c>
      <c r="BD4" s="199" t="str">
        <f aca="false">IF([1]设置!Z5="","",[1]设置!Z5)</f>
        <v>还款</v>
      </c>
    </row>
    <row r="5" customFormat="false" ht="14.25" hidden="fals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  <c r="J5" s="200"/>
      <c r="K5" s="211"/>
      <c r="L5" s="200"/>
      <c r="M5" s="212" t="s">
        <v>11</v>
      </c>
      <c r="N5" s="212"/>
      <c r="O5" s="212"/>
      <c r="P5" s="212"/>
      <c r="Q5" s="212"/>
      <c r="R5" s="212"/>
      <c r="S5" s="200"/>
      <c r="T5" s="213" t="str">
        <f aca="false">xjzpgd!C13</f>
        <v>CE/通用格式CE/通用格式CE/通用格式CE/通用格式</v>
      </c>
      <c r="U5" s="214" t="s">
        <v>12</v>
      </c>
      <c r="V5" s="213" t="str">
        <f aca="false">xjzpgd!D13</f>
        <v>零CE/通用格式</v>
      </c>
      <c r="W5" s="214" t="s">
        <v>13</v>
      </c>
      <c r="X5" s="213" t="str">
        <f aca="false">xjzpgd!E13</f>
        <v>CE/通用格式</v>
      </c>
      <c r="Y5" s="214" t="s">
        <v>14</v>
      </c>
      <c r="Z5" s="214"/>
      <c r="AA5" s="215" t="s">
        <v>15</v>
      </c>
      <c r="AB5" s="215"/>
      <c r="AC5" s="215"/>
      <c r="AD5" s="216" t="e">
        <f aca="false">xjzpgd!G15</f>
        <v>#REF!</v>
      </c>
      <c r="AE5" s="216"/>
      <c r="AF5" s="216"/>
      <c r="AG5" s="216"/>
      <c r="AH5" s="216"/>
      <c r="AI5" s="216"/>
      <c r="AJ5" s="216"/>
      <c r="AK5" s="216"/>
      <c r="AL5" s="216"/>
      <c r="AM5" s="216"/>
      <c r="AN5" s="216"/>
      <c r="AO5" s="200"/>
      <c r="AP5" s="200"/>
      <c r="BA5" s="199" t="str">
        <f aca="false">D17&amp;N21</f>
        <v>账户中输入您的公司名称</v>
      </c>
      <c r="BB5" s="199" t="str">
        <f aca="false">IF([1]账户!B6="","",[1]账户!B6)</f>
        <v/>
      </c>
      <c r="BC5" s="199" t="str">
        <f aca="false">IF([1]账户!C6="","",[1]账户!C6)</f>
        <v/>
      </c>
      <c r="BD5" s="199" t="str">
        <f aca="false">IF([1]设置!Z6="","",[1]设置!Z6)</f>
        <v/>
      </c>
    </row>
    <row r="6" customFormat="false" ht="18.75" hidden="false" customHeight="true" outlineLevel="0" collapsed="false">
      <c r="A6" s="200"/>
      <c r="B6" s="200"/>
      <c r="C6" s="217" t="s">
        <v>16</v>
      </c>
      <c r="D6" s="200"/>
      <c r="E6" s="200"/>
      <c r="F6" s="200"/>
      <c r="G6" s="200"/>
      <c r="H6" s="200"/>
      <c r="I6" s="200"/>
      <c r="J6" s="200"/>
      <c r="K6" s="211"/>
      <c r="L6" s="200"/>
      <c r="M6" s="218" t="s">
        <v>17</v>
      </c>
      <c r="N6" s="218"/>
      <c r="O6" s="218"/>
      <c r="P6" s="219" t="str">
        <f aca="false">D17</f>
        <v>账户中输入您的公司名称</v>
      </c>
      <c r="Q6" s="219"/>
      <c r="R6" s="219"/>
      <c r="S6" s="219"/>
      <c r="T6" s="219"/>
      <c r="U6" s="219"/>
      <c r="V6" s="219"/>
      <c r="W6" s="219"/>
      <c r="X6" s="219"/>
      <c r="Y6" s="219"/>
      <c r="Z6" s="214"/>
      <c r="AA6" s="215" t="s">
        <v>18</v>
      </c>
      <c r="AB6" s="215"/>
      <c r="AC6" s="215"/>
      <c r="AD6" s="216" t="e">
        <f aca="false">xjzpgd!D15</f>
        <v>#REF!</v>
      </c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00"/>
      <c r="AP6" s="200"/>
      <c r="BA6" s="220" t="n">
        <f aca="false">D18</f>
        <v>369</v>
      </c>
      <c r="BB6" s="199" t="str">
        <f aca="false">IF([1]账户!B7="","",[1]账户!B7)</f>
        <v/>
      </c>
      <c r="BC6" s="199" t="str">
        <f aca="false">IF([1]账户!C7="","",[1]账户!C7)</f>
        <v/>
      </c>
      <c r="BD6" s="199" t="str">
        <f aca="false">IF([1]设置!Z7="","",[1]设置!Z7)</f>
        <v/>
      </c>
    </row>
    <row r="7" customFormat="false" ht="2.25" hidden="false" customHeight="true" outlineLevel="0" collapsed="false">
      <c r="A7" s="200"/>
      <c r="B7" s="200"/>
      <c r="C7" s="217"/>
      <c r="D7" s="200"/>
      <c r="E7" s="200"/>
      <c r="F7" s="200"/>
      <c r="G7" s="200"/>
      <c r="H7" s="200"/>
      <c r="I7" s="200"/>
      <c r="J7" s="200"/>
      <c r="K7" s="221" t="s">
        <v>19</v>
      </c>
      <c r="L7" s="200"/>
      <c r="M7" s="222" t="s">
        <v>20</v>
      </c>
      <c r="N7" s="222"/>
      <c r="O7" s="222"/>
      <c r="P7" s="222"/>
      <c r="Q7" s="223"/>
      <c r="R7" s="223"/>
      <c r="S7" s="223"/>
      <c r="T7" s="224"/>
      <c r="U7" s="224"/>
      <c r="V7" s="224"/>
      <c r="W7" s="224"/>
      <c r="X7" s="224"/>
      <c r="Y7" s="224"/>
      <c r="Z7" s="224"/>
      <c r="AA7" s="225"/>
      <c r="AB7" s="226"/>
      <c r="AC7" s="227" t="s">
        <v>21</v>
      </c>
      <c r="AD7" s="227" t="s">
        <v>22</v>
      </c>
      <c r="AE7" s="227" t="s">
        <v>23</v>
      </c>
      <c r="AF7" s="227" t="s">
        <v>24</v>
      </c>
      <c r="AG7" s="227" t="s">
        <v>25</v>
      </c>
      <c r="AH7" s="227" t="s">
        <v>22</v>
      </c>
      <c r="AI7" s="227" t="s">
        <v>23</v>
      </c>
      <c r="AJ7" s="227" t="s">
        <v>24</v>
      </c>
      <c r="AK7" s="227" t="s">
        <v>26</v>
      </c>
      <c r="AL7" s="227" t="s">
        <v>27</v>
      </c>
      <c r="AM7" s="228" t="s">
        <v>28</v>
      </c>
      <c r="AN7" s="229"/>
      <c r="AO7" s="200"/>
      <c r="AP7" s="200"/>
      <c r="BA7" s="199" t="str">
        <f aca="false">D19</f>
        <v>工资</v>
      </c>
      <c r="BB7" s="199" t="str">
        <f aca="false">IF([1]账户!B8="","",[1]账户!B8)</f>
        <v/>
      </c>
      <c r="BC7" s="199" t="str">
        <f aca="false">IF([1]账户!C8="","",[1]账户!C8)</f>
        <v/>
      </c>
      <c r="BD7" s="199" t="str">
        <f aca="false">IF([1]设置!Z8="","",[1]设置!Z8)</f>
        <v/>
      </c>
    </row>
    <row r="8" customFormat="false" ht="9.75" hidden="false" customHeight="true" outlineLevel="0" collapsed="false">
      <c r="A8" s="200"/>
      <c r="B8" s="200"/>
      <c r="C8" s="230"/>
      <c r="D8" s="230"/>
      <c r="E8" s="230"/>
      <c r="F8" s="230"/>
      <c r="G8" s="230"/>
      <c r="H8" s="230"/>
      <c r="I8" s="230"/>
      <c r="J8" s="200"/>
      <c r="K8" s="221"/>
      <c r="L8" s="200"/>
      <c r="M8" s="222"/>
      <c r="N8" s="222"/>
      <c r="O8" s="222"/>
      <c r="P8" s="222"/>
      <c r="Q8" s="282" t="str">
        <f aca="false">xjzpgd!$C$8</f>
        <v>CE/通用格式元整(请续费)</v>
      </c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32"/>
      <c r="AC8" s="227"/>
      <c r="AD8" s="227"/>
      <c r="AE8" s="227"/>
      <c r="AF8" s="227"/>
      <c r="AG8" s="227"/>
      <c r="AH8" s="227"/>
      <c r="AI8" s="227"/>
      <c r="AJ8" s="227"/>
      <c r="AK8" s="227"/>
      <c r="AL8" s="227"/>
      <c r="AM8" s="228"/>
      <c r="AN8" s="229"/>
      <c r="AO8" s="200"/>
      <c r="AP8" s="200"/>
      <c r="BB8" s="199" t="str">
        <f aca="false">IF([1]账户!B9="","",[1]账户!B9)</f>
        <v/>
      </c>
      <c r="BC8" s="199" t="str">
        <f aca="false">IF([1]账户!C9="","",[1]账户!C9)</f>
        <v/>
      </c>
      <c r="BD8" s="199" t="str">
        <f aca="false">IF([1]设置!Z9="","",[1]设置!Z9)</f>
        <v/>
      </c>
    </row>
    <row r="9" customFormat="false" ht="6" hidden="false" customHeight="true" outlineLevel="0" collapsed="false">
      <c r="A9" s="200"/>
      <c r="B9" s="200"/>
      <c r="C9" s="230"/>
      <c r="D9" s="230"/>
      <c r="E9" s="230"/>
      <c r="F9" s="230"/>
      <c r="G9" s="230"/>
      <c r="H9" s="230"/>
      <c r="I9" s="230"/>
      <c r="J9" s="200"/>
      <c r="K9" s="221"/>
      <c r="L9" s="200"/>
      <c r="M9" s="222"/>
      <c r="N9" s="222"/>
      <c r="O9" s="222"/>
      <c r="P9" s="22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32"/>
      <c r="AC9" s="233" t="str">
        <f aca="false">xjzpgd!B5</f>
        <v/>
      </c>
      <c r="AD9" s="233" t="str">
        <f aca="false">xjzpgd!C5</f>
        <v/>
      </c>
      <c r="AE9" s="233" t="str">
        <f aca="false">xjzpgd!D5</f>
        <v/>
      </c>
      <c r="AF9" s="233" t="str">
        <f aca="false">xjzpgd!E5</f>
        <v/>
      </c>
      <c r="AG9" s="233" t="str">
        <f aca="false">xjzpgd!F5</f>
        <v/>
      </c>
      <c r="AH9" s="233" t="str">
        <f aca="false">xjzpgd!G5</f>
        <v>￥</v>
      </c>
      <c r="AI9" s="233" t="n">
        <f aca="false">xjzpgd!H5</f>
        <v>3</v>
      </c>
      <c r="AJ9" s="233" t="n">
        <f aca="false">xjzpgd!I5</f>
        <v>6</v>
      </c>
      <c r="AK9" s="233" t="n">
        <f aca="false">xjzpgd!J5</f>
        <v>9</v>
      </c>
      <c r="AL9" s="233" t="n">
        <f aca="false">xjzpgd!K5</f>
        <v>0</v>
      </c>
      <c r="AM9" s="234" t="n">
        <f aca="false">xjzpgd!L5</f>
        <v>0</v>
      </c>
      <c r="AN9" s="229"/>
      <c r="AO9" s="200"/>
      <c r="AP9" s="200"/>
      <c r="BB9" s="199" t="str">
        <f aca="false">IF([1]账户!B10="","",[1]账户!B10)</f>
        <v/>
      </c>
      <c r="BC9" s="199" t="str">
        <f aca="false">IF([1]账户!C10="","",[1]账户!C10)</f>
        <v/>
      </c>
      <c r="BD9" s="199" t="str">
        <f aca="false">IF([1]设置!Z10="","",[1]设置!Z10)</f>
        <v/>
      </c>
    </row>
    <row r="10" customFormat="false" ht="7.5" hidden="false" customHeight="true" outlineLevel="0" collapsed="false">
      <c r="A10" s="200"/>
      <c r="B10" s="200"/>
      <c r="C10" s="230"/>
      <c r="D10" s="230"/>
      <c r="E10" s="230"/>
      <c r="F10" s="230"/>
      <c r="G10" s="230"/>
      <c r="H10" s="230"/>
      <c r="I10" s="230"/>
      <c r="J10" s="200"/>
      <c r="K10" s="221"/>
      <c r="L10" s="200"/>
      <c r="M10" s="222"/>
      <c r="N10" s="222"/>
      <c r="O10" s="222"/>
      <c r="P10" s="22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32"/>
      <c r="AC10" s="233"/>
      <c r="AD10" s="233"/>
      <c r="AE10" s="233"/>
      <c r="AF10" s="233"/>
      <c r="AG10" s="233"/>
      <c r="AH10" s="233"/>
      <c r="AI10" s="233"/>
      <c r="AJ10" s="233"/>
      <c r="AK10" s="233"/>
      <c r="AL10" s="233"/>
      <c r="AM10" s="234"/>
      <c r="AN10" s="229"/>
      <c r="AO10" s="200"/>
      <c r="AP10" s="200"/>
      <c r="BB10" s="199" t="str">
        <f aca="false">IF([1]账户!B11="","",[1]账户!B11)</f>
        <v/>
      </c>
      <c r="BC10" s="199" t="str">
        <f aca="false">IF([1]账户!C11="","",[1]账户!C11)</f>
        <v/>
      </c>
      <c r="BD10" s="199" t="str">
        <f aca="false">IF([1]设置!Z11="","",[1]设置!Z11)</f>
        <v/>
      </c>
    </row>
    <row r="11" customFormat="false" ht="3.75" hidden="false" customHeight="true" outlineLevel="0" collapsed="false">
      <c r="A11" s="200"/>
      <c r="B11" s="200"/>
      <c r="C11" s="230"/>
      <c r="D11" s="230"/>
      <c r="E11" s="230"/>
      <c r="F11" s="230"/>
      <c r="G11" s="230"/>
      <c r="H11" s="230"/>
      <c r="I11" s="230"/>
      <c r="J11" s="200"/>
      <c r="K11" s="221"/>
      <c r="L11" s="200"/>
      <c r="M11" s="222"/>
      <c r="N11" s="222"/>
      <c r="O11" s="222"/>
      <c r="P11" s="222"/>
      <c r="Q11" s="235"/>
      <c r="R11" s="235"/>
      <c r="S11" s="235"/>
      <c r="T11" s="236"/>
      <c r="U11" s="236"/>
      <c r="V11" s="236"/>
      <c r="W11" s="236"/>
      <c r="X11" s="236"/>
      <c r="Y11" s="236"/>
      <c r="Z11" s="236"/>
      <c r="AA11" s="237"/>
      <c r="AB11" s="238"/>
      <c r="AC11" s="233"/>
      <c r="AD11" s="233"/>
      <c r="AE11" s="233"/>
      <c r="AF11" s="233"/>
      <c r="AG11" s="233"/>
      <c r="AH11" s="233"/>
      <c r="AI11" s="233"/>
      <c r="AJ11" s="233"/>
      <c r="AK11" s="233"/>
      <c r="AL11" s="233"/>
      <c r="AM11" s="234"/>
      <c r="AN11" s="229"/>
      <c r="AO11" s="200"/>
      <c r="AP11" s="200"/>
      <c r="BB11" s="199" t="str">
        <f aca="false">IF([1]账户!B12="","",[1]账户!B12)</f>
        <v/>
      </c>
      <c r="BC11" s="199" t="str">
        <f aca="false">IF([1]账户!C12="","",[1]账户!C12)</f>
        <v/>
      </c>
      <c r="BD11" s="199" t="str">
        <f aca="false">IF([1]设置!Z12="","",[1]设置!Z12)</f>
        <v/>
      </c>
    </row>
    <row r="12" customFormat="false" ht="2.25" hidden="false" customHeight="true" outlineLevel="0" collapsed="false">
      <c r="A12" s="200"/>
      <c r="B12" s="200"/>
      <c r="C12" s="230"/>
      <c r="D12" s="230"/>
      <c r="E12" s="230"/>
      <c r="F12" s="230"/>
      <c r="G12" s="230"/>
      <c r="H12" s="230"/>
      <c r="I12" s="230"/>
      <c r="J12" s="200"/>
      <c r="K12" s="221"/>
      <c r="L12" s="200"/>
      <c r="M12" s="200"/>
      <c r="N12" s="200"/>
      <c r="O12" s="200"/>
      <c r="P12" s="200"/>
      <c r="Q12" s="200"/>
      <c r="R12" s="200"/>
      <c r="S12" s="200"/>
      <c r="T12" s="214"/>
      <c r="U12" s="214"/>
      <c r="V12" s="214"/>
      <c r="W12" s="214"/>
      <c r="X12" s="214"/>
      <c r="Y12" s="214"/>
      <c r="Z12" s="214"/>
      <c r="AA12" s="240"/>
      <c r="AB12" s="240"/>
      <c r="AC12" s="240"/>
      <c r="AD12" s="229"/>
      <c r="AE12" s="229"/>
      <c r="AF12" s="229"/>
      <c r="AG12" s="229"/>
      <c r="AH12" s="229"/>
      <c r="AI12" s="229"/>
      <c r="AJ12" s="229"/>
      <c r="AK12" s="229"/>
      <c r="AL12" s="229"/>
      <c r="AM12" s="229"/>
      <c r="AN12" s="229"/>
      <c r="AO12" s="200"/>
      <c r="AP12" s="200"/>
      <c r="BB12" s="199" t="str">
        <f aca="false">IF([1]账户!B13="","",[1]账户!B13)</f>
        <v/>
      </c>
      <c r="BC12" s="199" t="str">
        <f aca="false">IF([1]账户!C13="","",[1]账户!C13)</f>
        <v/>
      </c>
      <c r="BD12" s="199" t="str">
        <f aca="false">IF([1]设置!Z13="","",[1]设置!Z13)</f>
        <v/>
      </c>
    </row>
    <row r="13" customFormat="false" ht="12.75" hidden="false" customHeight="true" outlineLevel="0" collapsed="false">
      <c r="A13" s="200"/>
      <c r="B13" s="200"/>
      <c r="C13" s="241"/>
      <c r="D13" s="241"/>
      <c r="E13" s="241"/>
      <c r="F13" s="241"/>
      <c r="G13" s="241"/>
      <c r="H13" s="241"/>
      <c r="I13" s="241"/>
      <c r="J13" s="200"/>
      <c r="K13" s="221"/>
      <c r="L13" s="200"/>
      <c r="M13" s="242" t="s">
        <v>29</v>
      </c>
      <c r="N13" s="242"/>
      <c r="O13" s="200"/>
      <c r="P13" s="283"/>
      <c r="Q13" s="283"/>
      <c r="R13" s="283"/>
      <c r="S13" s="283"/>
      <c r="T13" s="283"/>
      <c r="U13" s="244"/>
      <c r="V13" s="244"/>
      <c r="W13" s="244"/>
      <c r="X13" s="244"/>
      <c r="Y13" s="214"/>
      <c r="Z13" s="214"/>
      <c r="AA13" s="240"/>
      <c r="AB13" s="240"/>
      <c r="AC13" s="240"/>
      <c r="AD13" s="229"/>
      <c r="AE13" s="229"/>
      <c r="AF13" s="229"/>
      <c r="AG13" s="229"/>
      <c r="AH13" s="229"/>
      <c r="AI13" s="229"/>
      <c r="AJ13" s="229"/>
      <c r="AK13" s="229"/>
      <c r="AL13" s="229"/>
      <c r="AM13" s="229"/>
      <c r="AN13" s="229"/>
      <c r="AO13" s="200"/>
      <c r="AP13" s="200"/>
      <c r="BB13" s="199" t="str">
        <f aca="false">IF([1]账户!B14="","",[1]账户!B14)</f>
        <v/>
      </c>
      <c r="BC13" s="199" t="str">
        <f aca="false">IF([1]账户!C14="","",[1]账户!C14)</f>
        <v/>
      </c>
      <c r="BD13" s="199" t="str">
        <f aca="false">IF([1]设置!Z14="","",[1]设置!Z14)</f>
        <v/>
      </c>
    </row>
    <row r="14" customFormat="false" ht="14.25" hidden="false" customHeight="true" outlineLevel="0" collapsed="false">
      <c r="A14" s="200"/>
      <c r="B14" s="200"/>
      <c r="C14" s="241"/>
      <c r="D14" s="241"/>
      <c r="E14" s="241"/>
      <c r="F14" s="241"/>
      <c r="G14" s="241"/>
      <c r="H14" s="241"/>
      <c r="I14" s="241"/>
      <c r="J14" s="200"/>
      <c r="K14" s="221"/>
      <c r="L14" s="200"/>
      <c r="M14" s="242"/>
      <c r="N14" s="242"/>
      <c r="O14" s="284" t="str">
        <f aca="false">D19</f>
        <v>工资</v>
      </c>
      <c r="P14" s="284"/>
      <c r="Q14" s="284"/>
      <c r="R14" s="284"/>
      <c r="S14" s="284"/>
      <c r="T14" s="284"/>
      <c r="U14" s="244"/>
      <c r="V14" s="244"/>
      <c r="W14" s="244"/>
      <c r="X14" s="244"/>
      <c r="Y14" s="214"/>
      <c r="Z14" s="214"/>
      <c r="AA14" s="285"/>
      <c r="AB14" s="286"/>
      <c r="AC14" s="286"/>
      <c r="AD14" s="286"/>
      <c r="AE14" s="286"/>
      <c r="AF14" s="286"/>
      <c r="AG14" s="286"/>
      <c r="AH14" s="286"/>
      <c r="AI14" s="286"/>
      <c r="AJ14" s="286"/>
      <c r="AK14" s="286"/>
      <c r="AL14" s="286"/>
      <c r="AM14" s="286"/>
      <c r="AN14" s="229"/>
      <c r="AO14" s="200"/>
      <c r="AP14" s="200"/>
      <c r="BB14" s="199" t="str">
        <f aca="false">IF([1]账户!B15="","",[1]账户!B15)</f>
        <v/>
      </c>
      <c r="BC14" s="199" t="str">
        <f aca="false">IF([1]账户!C15="","",[1]账户!C15)</f>
        <v/>
      </c>
      <c r="BD14" s="199" t="str">
        <f aca="false">IF([1]设置!Z15="","",[1]设置!Z15)</f>
        <v/>
      </c>
    </row>
    <row r="15" customFormat="false" ht="18" hidden="false" customHeight="true" outlineLevel="0" collapsed="false">
      <c r="A15" s="200"/>
      <c r="B15" s="200"/>
      <c r="C15" s="247" t="s">
        <v>30</v>
      </c>
      <c r="D15" s="165" t="n">
        <f aca="false">xjzpgd!C12</f>
        <v>2026</v>
      </c>
      <c r="E15" s="247" t="s">
        <v>12</v>
      </c>
      <c r="F15" s="248" t="str">
        <f aca="false">xjzpjx!D12</f>
        <v>07</v>
      </c>
      <c r="G15" s="249" t="s">
        <v>13</v>
      </c>
      <c r="H15" s="250" t="s">
        <v>45</v>
      </c>
      <c r="I15" s="247" t="s">
        <v>14</v>
      </c>
      <c r="J15" s="200"/>
      <c r="K15" s="221"/>
      <c r="L15" s="200"/>
      <c r="M15" s="200"/>
      <c r="N15" s="200"/>
      <c r="O15" s="200"/>
      <c r="P15" s="200"/>
      <c r="Q15" s="200"/>
      <c r="R15" s="200"/>
      <c r="S15" s="200"/>
      <c r="T15" s="214"/>
      <c r="U15" s="214"/>
      <c r="V15" s="214"/>
      <c r="W15" s="214"/>
      <c r="X15" s="214"/>
      <c r="Y15" s="214"/>
      <c r="Z15" s="214"/>
      <c r="AA15" s="287" t="e">
        <f aca="false">xjzpgd!D16</f>
        <v>#REF!</v>
      </c>
      <c r="AB15" s="287"/>
      <c r="AC15" s="287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29"/>
      <c r="AO15" s="200"/>
      <c r="AP15" s="200"/>
      <c r="BB15" s="199" t="str">
        <f aca="false">IF([1]账户!B16="","",[1]账户!B16)</f>
        <v/>
      </c>
      <c r="BC15" s="199" t="str">
        <f aca="false">IF([1]账户!C16="","",[1]账户!C16)</f>
        <v/>
      </c>
      <c r="BD15" s="199" t="str">
        <f aca="false">IF([1]设置!Z16="","",[1]设置!Z16)</f>
        <v/>
      </c>
    </row>
    <row r="16" customFormat="false" ht="6.75" hidden="false" customHeight="true" outlineLevel="0" collapsed="false">
      <c r="A16" s="200"/>
      <c r="B16" s="200"/>
      <c r="C16" s="247"/>
      <c r="D16" s="288"/>
      <c r="E16" s="247"/>
      <c r="F16" s="288"/>
      <c r="G16" s="249"/>
      <c r="H16" s="288"/>
      <c r="I16" s="247"/>
      <c r="J16" s="200"/>
      <c r="K16" s="221"/>
      <c r="L16" s="200"/>
      <c r="M16" s="200"/>
      <c r="N16" s="200"/>
      <c r="O16" s="200"/>
      <c r="P16" s="200"/>
      <c r="Q16" s="200"/>
      <c r="R16" s="200"/>
      <c r="S16" s="200"/>
      <c r="T16" s="214"/>
      <c r="U16" s="214"/>
      <c r="V16" s="214"/>
      <c r="W16" s="214"/>
      <c r="X16" s="214"/>
      <c r="Y16" s="214"/>
      <c r="Z16" s="214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  <c r="AN16" s="229"/>
      <c r="AO16" s="200"/>
      <c r="AP16" s="200"/>
      <c r="BB16" s="199" t="str">
        <f aca="false">IF([1]账户!B17="","",[1]账户!B17)</f>
        <v/>
      </c>
      <c r="BC16" s="199" t="str">
        <f aca="false">IF([1]账户!C17="","",[1]账户!C17)</f>
        <v/>
      </c>
      <c r="BD16" s="199" t="str">
        <f aca="false">IF([1]设置!Z17="","",[1]设置!Z17)</f>
        <v/>
      </c>
    </row>
    <row r="17" customFormat="false" ht="15.75" hidden="false" customHeight="true" outlineLevel="0" collapsed="false">
      <c r="A17" s="200"/>
      <c r="B17" s="200"/>
      <c r="C17" s="252" t="s">
        <v>17</v>
      </c>
      <c r="D17" s="253" t="str">
        <f aca="false">[1]账户!$C$2</f>
        <v>账户中输入您的公司名称</v>
      </c>
      <c r="E17" s="253"/>
      <c r="F17" s="253"/>
      <c r="G17" s="253"/>
      <c r="H17" s="253"/>
      <c r="I17" s="253"/>
      <c r="J17" s="254"/>
      <c r="K17" s="221"/>
      <c r="L17" s="254"/>
      <c r="M17" s="255" t="s">
        <v>32</v>
      </c>
      <c r="N17" s="255"/>
      <c r="O17" s="255"/>
      <c r="P17" s="255"/>
      <c r="Q17" s="255"/>
      <c r="R17" s="254"/>
      <c r="S17" s="200"/>
      <c r="T17" s="256"/>
      <c r="U17" s="256"/>
      <c r="V17" s="256"/>
      <c r="W17" s="256"/>
      <c r="X17" s="257"/>
      <c r="Y17" s="257"/>
      <c r="Z17" s="257"/>
      <c r="AA17" s="257"/>
      <c r="AB17" s="257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200"/>
      <c r="BB17" s="199" t="str">
        <f aca="false">IF([1]账户!B18="","",[1]账户!B18)</f>
        <v/>
      </c>
      <c r="BC17" s="199" t="str">
        <f aca="false">IF([1]账户!C18="","",[1]账户!C18)</f>
        <v/>
      </c>
      <c r="BD17" s="199" t="str">
        <f aca="false">IF([1]设置!Z18="","",[1]设置!Z18)</f>
        <v/>
      </c>
    </row>
    <row r="18" customFormat="false" ht="16.5" hidden="false" customHeight="true" outlineLevel="0" collapsed="false">
      <c r="A18" s="200"/>
      <c r="B18" s="200"/>
      <c r="C18" s="258" t="s">
        <v>33</v>
      </c>
      <c r="D18" s="259" t="n">
        <v>369</v>
      </c>
      <c r="E18" s="259"/>
      <c r="F18" s="259"/>
      <c r="G18" s="259"/>
      <c r="H18" s="259"/>
      <c r="I18" s="259"/>
      <c r="J18" s="200"/>
      <c r="K18" s="221"/>
      <c r="L18" s="260"/>
      <c r="M18" s="261" t="s">
        <v>34</v>
      </c>
      <c r="N18" s="261"/>
      <c r="O18" s="261"/>
      <c r="P18" s="261"/>
      <c r="Q18" s="261"/>
      <c r="R18" s="200"/>
      <c r="S18" s="200"/>
      <c r="T18" s="200"/>
      <c r="U18" s="200"/>
      <c r="V18" s="200"/>
      <c r="W18" s="200"/>
      <c r="X18" s="200"/>
      <c r="Y18" s="262"/>
      <c r="Z18" s="262"/>
      <c r="AA18" s="240"/>
      <c r="AB18" s="240"/>
      <c r="AC18" s="263" t="s">
        <v>35</v>
      </c>
      <c r="AD18" s="263"/>
      <c r="AE18" s="264"/>
      <c r="AF18" s="264"/>
      <c r="AG18" s="264"/>
      <c r="AH18" s="263" t="s">
        <v>36</v>
      </c>
      <c r="AI18" s="263"/>
      <c r="AJ18" s="265"/>
      <c r="AK18" s="265"/>
      <c r="AL18" s="266"/>
      <c r="AM18" s="267"/>
      <c r="AN18" s="200"/>
      <c r="AO18" s="200"/>
      <c r="AP18" s="200"/>
      <c r="BB18" s="199" t="str">
        <f aca="false">IF([1]账户!B19="","",[1]账户!B19)</f>
        <v/>
      </c>
      <c r="BC18" s="199" t="str">
        <f aca="false">IF([1]账户!C19="","",[1]账户!C19)</f>
        <v/>
      </c>
      <c r="BD18" s="199" t="str">
        <f aca="false">IF([1]设置!Z19="","",[1]设置!Z19)</f>
        <v/>
      </c>
    </row>
    <row r="19" customFormat="false" ht="15.75" hidden="false" customHeight="true" outlineLevel="0" collapsed="false">
      <c r="A19" s="200"/>
      <c r="B19" s="200"/>
      <c r="C19" s="258" t="s">
        <v>37</v>
      </c>
      <c r="D19" s="268" t="s">
        <v>46</v>
      </c>
      <c r="E19" s="268"/>
      <c r="F19" s="268"/>
      <c r="G19" s="268"/>
      <c r="H19" s="268"/>
      <c r="I19" s="268"/>
      <c r="J19" s="200"/>
      <c r="K19" s="211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  <c r="AK19" s="240"/>
      <c r="AL19" s="240"/>
      <c r="AM19" s="200"/>
      <c r="AN19" s="200"/>
      <c r="AO19" s="200"/>
      <c r="AP19" s="200"/>
      <c r="BB19" s="199" t="str">
        <f aca="false">IF([1]账户!B20="","",[1]账户!B20)</f>
        <v/>
      </c>
      <c r="BC19" s="199" t="str">
        <f aca="false">IF([1]账户!C20="","",[1]账户!C20)</f>
        <v/>
      </c>
      <c r="BD19" s="199" t="str">
        <f aca="false">IF([1]设置!Z20="","",[1]设置!Z20)</f>
        <v/>
      </c>
    </row>
    <row r="20" customFormat="false" ht="15.75" hidden="false" customHeight="true" outlineLevel="0" collapsed="false">
      <c r="A20" s="200"/>
      <c r="B20" s="200"/>
      <c r="C20" s="269"/>
      <c r="D20" s="289"/>
      <c r="E20" s="289"/>
      <c r="F20" s="289"/>
      <c r="G20" s="289"/>
      <c r="H20" s="289"/>
      <c r="I20" s="289"/>
      <c r="J20" s="200"/>
      <c r="K20" s="271" t="s">
        <v>39</v>
      </c>
      <c r="L20" s="271"/>
      <c r="M20" s="271"/>
      <c r="N20" s="272"/>
      <c r="O20" s="272"/>
      <c r="P20" s="272"/>
      <c r="Q20" s="272"/>
      <c r="R20" s="272"/>
      <c r="S20" s="272"/>
      <c r="T20" s="200"/>
      <c r="U20" s="200"/>
      <c r="V20" s="200"/>
      <c r="W20" s="20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00"/>
      <c r="AN20" s="200"/>
      <c r="AO20" s="200"/>
      <c r="AP20" s="200"/>
      <c r="BB20" s="199" t="str">
        <f aca="false">IF([1]账户!B21="","",[1]账户!B21)</f>
        <v/>
      </c>
      <c r="BC20" s="199" t="str">
        <f aca="false">IF([1]账户!C21="","",[1]账户!C21)</f>
        <v/>
      </c>
      <c r="BD20" s="199" t="str">
        <f aca="false">IF([1]设置!Z21="","",[1]设置!Z21)</f>
        <v/>
      </c>
    </row>
    <row r="21" customFormat="false" ht="17.25" hidden="false" customHeight="true" outlineLevel="0" collapsed="false">
      <c r="A21" s="200"/>
      <c r="B21" s="200"/>
      <c r="C21" s="273" t="s">
        <v>40</v>
      </c>
      <c r="D21" s="200"/>
      <c r="E21" s="200"/>
      <c r="F21" s="212" t="s">
        <v>41</v>
      </c>
      <c r="G21" s="212"/>
      <c r="H21" s="200"/>
      <c r="I21" s="200"/>
      <c r="J21" s="262"/>
      <c r="K21" s="271" t="s">
        <v>42</v>
      </c>
      <c r="L21" s="271"/>
      <c r="M21" s="271"/>
      <c r="N21" s="272"/>
      <c r="O21" s="272"/>
      <c r="P21" s="272"/>
      <c r="Q21" s="272"/>
      <c r="R21" s="272"/>
      <c r="S21" s="272"/>
      <c r="T21" s="214" t="s">
        <v>43</v>
      </c>
      <c r="U21" s="274" t="s">
        <v>44</v>
      </c>
      <c r="V21" s="274"/>
      <c r="W21" s="200"/>
      <c r="X21" s="200"/>
      <c r="Y21" s="200"/>
      <c r="Z21" s="200"/>
      <c r="AA21" s="200"/>
      <c r="AB21" s="200"/>
      <c r="AC21" s="200"/>
      <c r="AD21" s="200"/>
      <c r="AE21" s="200"/>
      <c r="AF21" s="200"/>
      <c r="AG21" s="200"/>
      <c r="AH21" s="200"/>
      <c r="AI21" s="200"/>
      <c r="AJ21" s="200"/>
      <c r="AK21" s="200"/>
      <c r="AL21" s="200"/>
      <c r="AM21" s="200"/>
      <c r="AN21" s="200"/>
      <c r="AO21" s="200"/>
      <c r="AP21" s="200"/>
      <c r="BB21" s="199" t="str">
        <f aca="false">IF([1]账户!B22="","",[1]账户!B22)</f>
        <v/>
      </c>
      <c r="BC21" s="199" t="str">
        <f aca="false">IF([1]账户!C22="","",[1]账户!C22)</f>
        <v/>
      </c>
      <c r="BD21" s="199" t="str">
        <f aca="false">IF([1]设置!C22="","",[1]设置!C22)</f>
        <v/>
      </c>
    </row>
    <row r="22" customFormat="false" ht="8.25" hidden="false" customHeight="true" outlineLevel="0" collapsed="false">
      <c r="A22" s="200"/>
      <c r="B22" s="200"/>
      <c r="C22" s="200"/>
      <c r="D22" s="200"/>
      <c r="E22" s="200"/>
      <c r="F22" s="200"/>
      <c r="G22" s="200"/>
      <c r="H22" s="200"/>
      <c r="I22" s="200"/>
      <c r="J22" s="29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200"/>
      <c r="BB22" s="199" t="str">
        <f aca="false">IF([1]账户!B23="","",[1]账户!B23)</f>
        <v/>
      </c>
      <c r="BC22" s="199" t="str">
        <f aca="false">IF([1]账户!C23="","",[1]账户!C23)</f>
        <v/>
      </c>
      <c r="BD22" s="199" t="str">
        <f aca="false">IF([1]设置!C23="","",[1]设置!C23)</f>
        <v/>
      </c>
    </row>
    <row r="23" customFormat="false" ht="15.75" hidden="false" customHeight="true" outlineLevel="0" collapsed="false">
      <c r="J23" s="291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  <c r="AM23" s="199"/>
      <c r="BB23" s="199" t="str">
        <f aca="false">IF([1]账户!B24="","",[1]账户!B24)</f>
        <v/>
      </c>
      <c r="BC23" s="199" t="str">
        <f aca="false">IF([1]账户!C24="","",[1]账户!C24)</f>
        <v/>
      </c>
      <c r="BD23" s="199" t="str">
        <f aca="false">IF([1]设置!C24="","",[1]设置!C24)</f>
        <v/>
      </c>
    </row>
    <row r="24" customFormat="false" ht="18.75" hidden="false" customHeight="false" outlineLevel="0" collapsed="false">
      <c r="AC24" s="199"/>
      <c r="AD24" s="199"/>
      <c r="AE24" s="199"/>
      <c r="AF24" s="199"/>
      <c r="AG24" s="199"/>
      <c r="AH24" s="199"/>
      <c r="AI24" s="199"/>
      <c r="AJ24" s="199"/>
      <c r="AK24" s="199"/>
      <c r="AL24" s="199"/>
      <c r="AM24" s="199"/>
      <c r="BB24" s="199" t="str">
        <f aca="false">IF([1]账户!B25="","",[1]账户!B25)</f>
        <v/>
      </c>
      <c r="BC24" s="199" t="str">
        <f aca="false">IF([1]账户!C25="","",[1]账户!C25)</f>
        <v/>
      </c>
    </row>
    <row r="25" customFormat="false" ht="18.75" hidden="false" customHeight="false" outlineLevel="0" collapsed="false">
      <c r="AC25" s="199"/>
      <c r="AD25" s="199"/>
      <c r="AE25" s="199"/>
      <c r="AF25" s="199"/>
      <c r="AG25" s="199"/>
      <c r="AH25" s="199"/>
      <c r="AI25" s="199"/>
      <c r="AJ25" s="199"/>
      <c r="AK25" s="199"/>
      <c r="AL25" s="199"/>
      <c r="AM25" s="199"/>
      <c r="BB25" s="199" t="str">
        <f aca="false">IF([1]账户!B26="","",[1]账户!B26)</f>
        <v/>
      </c>
      <c r="BC25" s="199" t="str">
        <f aca="false">IF([1]账户!C26="","",[1]账户!C26)</f>
        <v/>
      </c>
    </row>
    <row r="26" customFormat="false" ht="18.75" hidden="false" customHeight="false" outlineLevel="0" collapsed="false">
      <c r="AC26" s="199"/>
      <c r="AD26" s="199"/>
      <c r="AE26" s="199"/>
      <c r="AF26" s="199"/>
      <c r="AG26" s="199"/>
      <c r="AH26" s="199"/>
      <c r="AI26" s="199"/>
      <c r="AJ26" s="199"/>
      <c r="AK26" s="199"/>
      <c r="AL26" s="199"/>
      <c r="AM26" s="199"/>
      <c r="BB26" s="199" t="str">
        <f aca="false">IF([1]账户!B27="","",[1]账户!B27)</f>
        <v/>
      </c>
      <c r="BC26" s="199" t="str">
        <f aca="false">IF([1]账户!C27="","",[1]账户!C27)</f>
        <v/>
      </c>
    </row>
    <row r="27" customFormat="false" ht="18.75" hidden="false" customHeight="false" outlineLevel="0" collapsed="false">
      <c r="AA27" s="292"/>
      <c r="AB27" s="292"/>
      <c r="AC27" s="293"/>
      <c r="AD27" s="293"/>
      <c r="AE27" s="293"/>
      <c r="AF27" s="293"/>
      <c r="AG27" s="293"/>
      <c r="AH27" s="293"/>
      <c r="AK27" s="199"/>
      <c r="BB27" s="199" t="str">
        <f aca="false">IF([1]账户!B28="","",[1]账户!B28)</f>
        <v/>
      </c>
      <c r="BC27" s="199" t="str">
        <f aca="false">IF([1]账户!C28="","",[1]账户!C28)</f>
        <v/>
      </c>
    </row>
    <row r="28" customFormat="false" ht="18.75" hidden="false" customHeight="false" outlineLevel="0" collapsed="false">
      <c r="AA28" s="293"/>
      <c r="AB28" s="293"/>
      <c r="AC28" s="293"/>
      <c r="AD28" s="293"/>
      <c r="AE28" s="293"/>
      <c r="AF28" s="293"/>
      <c r="AG28" s="293"/>
      <c r="AH28" s="293"/>
      <c r="AK28" s="199"/>
      <c r="BB28" s="199" t="str">
        <f aca="false">IF([1]账户!B29="","",[1]账户!B29)</f>
        <v/>
      </c>
      <c r="BC28" s="199" t="str">
        <f aca="false">IF([1]账户!C29="","",[1]账户!C29)</f>
        <v/>
      </c>
    </row>
    <row r="29" customFormat="false" ht="18.75" hidden="true" customHeight="false" outlineLevel="0" collapsed="false">
      <c r="AA29" s="293"/>
      <c r="AB29" s="293"/>
      <c r="AC29" s="293"/>
      <c r="AD29" s="293"/>
      <c r="AE29" s="293"/>
      <c r="AF29" s="293"/>
      <c r="AG29" s="293"/>
      <c r="AH29" s="293"/>
      <c r="AK29" s="199"/>
      <c r="BB29" s="199" t="str">
        <f aca="false">IF([1]账户!B30="","",[1]账户!B30)</f>
        <v/>
      </c>
      <c r="BC29" s="199" t="str">
        <f aca="false">IF([1]账户!C30="","",[1]账户!C30)</f>
        <v/>
      </c>
    </row>
    <row r="30" customFormat="false" ht="18.75" hidden="true" customHeight="false" outlineLevel="0" collapsed="false">
      <c r="AA30" s="293"/>
      <c r="AB30" s="293"/>
      <c r="AC30" s="293"/>
      <c r="AD30" s="293"/>
      <c r="AE30" s="293"/>
      <c r="AF30" s="293"/>
      <c r="AK30" s="199"/>
      <c r="BB30" s="199" t="str">
        <f aca="false">IF([1]账户!B31="","",[1]账户!B31)</f>
        <v/>
      </c>
      <c r="BC30" s="199" t="str">
        <f aca="false">IF([1]账户!C31="","",[1]账户!C31)</f>
        <v/>
      </c>
    </row>
    <row r="31" customFormat="false" ht="18.75" hidden="true" customHeight="false" outlineLevel="0" collapsed="false">
      <c r="AA31" s="293"/>
      <c r="AB31" s="293"/>
      <c r="AC31" s="292"/>
      <c r="AD31" s="293"/>
      <c r="AE31" s="293"/>
      <c r="AF31" s="293"/>
      <c r="AG31" s="293"/>
      <c r="AK31" s="199"/>
      <c r="BB31" s="199" t="str">
        <f aca="false">IF([1]账户!B32="","",[1]账户!B32)</f>
        <v/>
      </c>
      <c r="BC31" s="199" t="str">
        <f aca="false">IF([1]账户!C32="","",[1]账户!C32)</f>
        <v/>
      </c>
    </row>
    <row r="32" customFormat="false" ht="18.75" hidden="true" customHeight="false" outlineLevel="0" collapsed="false">
      <c r="AA32" s="293"/>
      <c r="AB32" s="293"/>
      <c r="AC32" s="293"/>
      <c r="AD32" s="293"/>
      <c r="AE32" s="293"/>
      <c r="AF32" s="293"/>
      <c r="AG32" s="293"/>
      <c r="AH32" s="293"/>
      <c r="AK32" s="199"/>
      <c r="BB32" s="199" t="str">
        <f aca="false">IF([1]账户!B33="","",[1]账户!B33)</f>
        <v/>
      </c>
      <c r="BC32" s="199" t="str">
        <f aca="false">IF([1]账户!C33="","",[1]账户!C33)</f>
        <v/>
      </c>
    </row>
    <row r="33" customFormat="false" ht="18.75" hidden="true" customHeight="false" outlineLevel="0" collapsed="false">
      <c r="AA33" s="293"/>
      <c r="AB33" s="293"/>
      <c r="AC33" s="293"/>
      <c r="AD33" s="293"/>
      <c r="AE33" s="293"/>
      <c r="AF33" s="293"/>
      <c r="AG33" s="293"/>
      <c r="AH33" s="293"/>
    </row>
    <row r="34" customFormat="false" ht="18.75" hidden="true" customHeight="false" outlineLevel="0" collapsed="false">
      <c r="AA34" s="280"/>
      <c r="AB34" s="280"/>
      <c r="AH34" s="199"/>
      <c r="AI34" s="199"/>
    </row>
    <row r="35" customFormat="false" ht="18.75" hidden="true" customHeight="false" outlineLevel="0" collapsed="false"/>
    <row r="36" customFormat="false" ht="18.75" hidden="true" customHeight="false" outlineLevel="0" collapsed="false"/>
    <row r="37" customFormat="false" ht="18.75" hidden="true" customHeight="false" outlineLevel="0" collapsed="false"/>
  </sheetData>
  <sheetProtection sheet="true" password="de25" objects="true" scenarios="true" formatCells="false" formatColumns="false" formatRows="false" selectLockedCells="true"/>
  <mergeCells count="54">
    <mergeCell ref="S2:Y3"/>
    <mergeCell ref="B3:I3"/>
    <mergeCell ref="M5:R5"/>
    <mergeCell ref="AA5:AC5"/>
    <mergeCell ref="AD5:AN5"/>
    <mergeCell ref="C6:C7"/>
    <mergeCell ref="M6:O6"/>
    <mergeCell ref="P6:Y6"/>
    <mergeCell ref="AA6:AC6"/>
    <mergeCell ref="AD6:AN6"/>
    <mergeCell ref="K7:K18"/>
    <mergeCell ref="M7:P11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C8:I9"/>
    <mergeCell ref="Q8:AA10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C10:I12"/>
    <mergeCell ref="C13:I14"/>
    <mergeCell ref="M13:N14"/>
    <mergeCell ref="O14:T14"/>
    <mergeCell ref="AA15:AM15"/>
    <mergeCell ref="D17:I17"/>
    <mergeCell ref="M17:Q17"/>
    <mergeCell ref="D18:I18"/>
    <mergeCell ref="M18:Q18"/>
    <mergeCell ref="AC18:AD18"/>
    <mergeCell ref="AH18:AI18"/>
    <mergeCell ref="D19:I19"/>
    <mergeCell ref="K20:M20"/>
    <mergeCell ref="N20:S20"/>
    <mergeCell ref="F21:G21"/>
    <mergeCell ref="K21:M21"/>
    <mergeCell ref="N21:S21"/>
    <mergeCell ref="U21:V21"/>
  </mergeCells>
  <dataValidations count="17">
    <dataValidation allowBlank="true" error="1" errorStyle="stop" errorTitle="1" operator="lessThan" showDropDown="false" showErrorMessage="false" showInputMessage="false" sqref="T5" type="textLength">
      <formula1>1</formula1>
      <formula2>0</formula2>
    </dataValidation>
    <dataValidation allowBlank="true" error="1" errorStyle="stop" errorTitle="1" operator="lessThan" showDropDown="false" showErrorMessage="true" showInputMessage="false" sqref="Q8:AA10 D15" type="textLength">
      <formula1>1</formula1>
      <formula2>0</formula2>
    </dataValidation>
    <dataValidation allowBlank="true" errorStyle="stop" operator="between" showDropDown="false" showErrorMessage="false" showInputMessage="false" sqref="P13" type="none">
      <formula1>0</formula1>
      <formula2>0</formula2>
    </dataValidation>
    <dataValidation allowBlank="true" errorStyle="stop" operator="between" prompt="需要打印可设置成黑色" promptTitle="友情提示" showDropDown="false" showErrorMessage="false" showInputMessage="true" sqref="AA15:AM15" type="none">
      <formula1>0</formula1>
      <formula2>0</formula2>
    </dataValidation>
    <dataValidation allowBlank="true" errorStyle="stop" operator="between" showDropDown="false" showErrorMessage="false" showInputMessage="false" sqref="Q13:T13 O14 D20:I20" type="list">
      <formula1>$BD$1:$BD$6</formula1>
      <formula2>0</formula2>
    </dataValidation>
    <dataValidation allowBlank="true" errorStyle="stop" operator="between" showDropDown="false" showErrorMessage="false" showInputMessage="false" sqref="P6:Y6" type="list">
      <formula1>$BC$1:$BC$98</formula1>
      <formula2>0</formula2>
    </dataValidation>
    <dataValidation allowBlank="true" errorStyle="stop" operator="between" showDropDown="false" showErrorMessage="false" showInputMessage="false" sqref="F16" type="list">
      <formula1>"1,2,3,4,5,6,7,8,9,10,11,12"</formula1>
      <formula2>0</formula2>
    </dataValidation>
    <dataValidation allowBlank="true" errorStyle="stop" operator="between" showDropDown="false" showErrorMessage="false" showInputMessage="false" sqref="H1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X5" type="list">
      <formula1>"零壹,零贰,零叁,零肆,零伍,零陆,零柒,零捌,零玖,零壹拾,壹拾壹,壹拾贰,壹拾叁,壹拾肆,壹拾伍,壹拾陆,壹拾柒,壹拾捌,壹拾玖,零贰拾,贰拾壹,贰拾贰  ,贰拾叁,贰拾肆,贰拾伍,贰拾陆,贰拾柒,贰拾捌,贰拾玖,零叁拾,叁拾壹"</formula1>
      <formula2>0</formula2>
    </dataValidation>
    <dataValidation allowBlank="true" errorStyle="stop" operator="between" showDropDown="false" showErrorMessage="false" showInputMessage="false" sqref="V5" type="list">
      <formula1>"零壹,零贰,零叁,零肆,零伍,零陆,零柒,零捌,零玖,零壹拾,壹拾壹,壹拾贰"</formula1>
      <formula2>0</formula2>
    </dataValidation>
    <dataValidation allowBlank="true" errorStyle="stop" operator="between" showDropDown="false" showErrorMessage="false" showInputMessage="false" sqref="N20:S21" type="list">
      <formula1>$BB$1:$BB$100</formula1>
      <formula2>0</formula2>
    </dataValidation>
    <dataValidation allowBlank="true" errorStyle="stop" operator="between" showDropDown="false" showErrorMessage="false" showInputMessage="false" sqref="U21:V21" type="list">
      <formula1>"人民币,美元,港币,台币,日元"</formula1>
      <formula2>0</formula2>
    </dataValidation>
    <dataValidation allowBlank="true" errorStyle="stop" operator="between" showDropDown="false" showErrorMessage="false" showInputMessage="false" sqref="D19:I19" type="list">
      <formula1>$BD$1:$BD$20</formula1>
      <formula2>0</formula2>
    </dataValidation>
    <dataValidation allowBlank="true" errorStyle="stop" operator="between" showDropDown="false" showErrorMessage="false" showInputMessage="false" sqref="F15" type="list">
      <formula1>"01,02,03,04,05,06,07,08,09,10,11,12"</formula1>
      <formula2>0</formula2>
    </dataValidation>
    <dataValidation allowBlank="true" errorStyle="stop" operator="between" showDropDown="false" showErrorMessage="false" showInputMessage="false" sqref="H15" type="list">
      <formula1>"01,02,03,04,05,06,07,08,09,10,11,12,13,14,15,16,17,18,19,20,21,22,23,24,25,26,27,28,29,30,31"</formula1>
      <formula2>0</formula2>
    </dataValidation>
    <dataValidation allowBlank="true" error="需要打印可设置成黑色" errorStyle="stop" errorTitle="友情提示" operator="lessThan" prompt="需要打印可设置成黑色" promptTitle="友情提示" showDropDown="false" showErrorMessage="true" showInputMessage="true" sqref="AD5:AN6" type="textLength">
      <formula1>1</formula1>
      <formula2>0</formula2>
    </dataValidation>
    <dataValidation allowBlank="true" error="请预先在账户中存入，以便于以后直接调用。" errorStyle="stop" errorTitle="友情提示" operator="lessThan" showDropDown="false" showErrorMessage="true" showInputMessage="false" sqref="D17:I17" type="list">
      <formula1>$BC$1:$BC$10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I17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24"/>
    <col collapsed="false" customWidth="true" hidden="false" outlineLevel="0" max="3" min="3" style="199" width="6.36"/>
    <col collapsed="false" customWidth="true" hidden="false" outlineLevel="0" max="4" min="4" style="199" width="3.99"/>
    <col collapsed="false" customWidth="true" hidden="false" outlineLevel="0" max="5" min="5" style="199" width="1.87"/>
    <col collapsed="false" customWidth="true" hidden="false" outlineLevel="0" max="6" min="6" style="199" width="2.24"/>
    <col collapsed="false" customWidth="true" hidden="false" outlineLevel="0" max="7" min="7" style="199" width="1.62"/>
    <col collapsed="false" customWidth="true" hidden="false" outlineLevel="0" max="8" min="8" style="199" width="2.24"/>
    <col collapsed="false" customWidth="true" hidden="false" outlineLevel="0" max="9" min="9" style="199" width="2.12"/>
    <col collapsed="false" customWidth="true" hidden="false" outlineLevel="0" max="10" min="10" style="199" width="3.75"/>
    <col collapsed="false" customWidth="true" hidden="false" outlineLevel="0" max="11" min="11" style="199" width="4.37"/>
    <col collapsed="false" customWidth="true" hidden="false" outlineLevel="0" max="12" min="12" style="199" width="2.12"/>
    <col collapsed="false" customWidth="true" hidden="false" outlineLevel="0" max="13" min="13" style="199" width="3.36"/>
    <col collapsed="false" customWidth="true" hidden="false" outlineLevel="0" max="14" min="14" style="199" width="0.62"/>
    <col collapsed="false" customWidth="true" hidden="false" outlineLevel="0" max="17" min="15" style="199" width="2.12"/>
    <col collapsed="false" customWidth="true" hidden="false" outlineLevel="0" max="18" min="18" style="199" width="1.24"/>
    <col collapsed="false" customWidth="true" hidden="false" outlineLevel="0" max="19" min="19" style="199" width="1.5"/>
    <col collapsed="false" customWidth="true" hidden="false" outlineLevel="0" max="20" min="20" style="199" width="6.87"/>
    <col collapsed="false" customWidth="true" hidden="false" outlineLevel="0" max="21" min="21" style="199" width="2.99"/>
    <col collapsed="false" customWidth="true" hidden="false" outlineLevel="0" max="22" min="22" style="199" width="5.5"/>
    <col collapsed="false" customWidth="true" hidden="false" outlineLevel="0" max="23" min="23" style="199" width="2.37"/>
    <col collapsed="false" customWidth="true" hidden="false" outlineLevel="0" max="24" min="24" style="199" width="5.5"/>
    <col collapsed="false" customWidth="true" hidden="false" outlineLevel="0" max="25" min="25" style="199" width="2.62"/>
    <col collapsed="false" customWidth="true" hidden="false" outlineLevel="0" max="26" min="26" style="199" width="2.74"/>
    <col collapsed="false" customWidth="true" hidden="false" outlineLevel="0" max="27" min="27" style="199" width="7.12"/>
    <col collapsed="false" customWidth="true" hidden="false" outlineLevel="0" max="28" min="28" style="199" width="1.5"/>
    <col collapsed="false" customWidth="true" hidden="false" outlineLevel="0" max="39" min="29" style="280" width="1.87"/>
    <col collapsed="false" customWidth="true" hidden="false" outlineLevel="0" max="40" min="40" style="199" width="2.62"/>
    <col collapsed="false" customWidth="true" hidden="false" outlineLevel="0" max="41" min="41" style="199" width="1.75"/>
    <col collapsed="false" customWidth="false" hidden="false" outlineLevel="0" max="42" min="42" style="199" width="8.99"/>
    <col collapsed="false" customWidth="true" hidden="true" outlineLevel="0" max="52" min="43" style="199" width="8.9"/>
    <col collapsed="false" customWidth="true" hidden="true" outlineLevel="0" max="53" min="53" style="199" width="14.24"/>
    <col collapsed="false" customWidth="true" hidden="true" outlineLevel="0" max="56" min="54" style="199" width="8.9"/>
    <col collapsed="false" customWidth="false" hidden="false" outlineLevel="0" max="57" min="57" style="199" width="8.99"/>
    <col collapsed="false" customWidth="false" hidden="false" outlineLevel="0" max="60" min="58" style="197" width="8.99"/>
    <col collapsed="false" customWidth="false" hidden="false" outlineLevel="0" max="257" min="61" style="199" width="8.99"/>
  </cols>
  <sheetData>
    <row r="1" customFormat="false" ht="8.25" hidden="false" customHeight="true" outlineLevel="0" collapsed="false">
      <c r="A1" s="200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0"/>
      <c r="AO1" s="200"/>
      <c r="BA1" s="199" t="n">
        <f aca="false">D15</f>
        <v>2026</v>
      </c>
      <c r="BB1" s="199" t="str">
        <f aca="false">IF([1]账户!B2="","",[1]账户!B2)</f>
        <v/>
      </c>
      <c r="BC1" s="199" t="str">
        <f aca="false">IF([1]账户!C2="","",[1]账户!C2)</f>
        <v>账户中输入您的公司名称</v>
      </c>
      <c r="BD1" s="199" t="str">
        <f aca="false">IF([1]打印!I3="","",[1]打印!I3)</f>
        <v/>
      </c>
    </row>
    <row r="2" customFormat="false" ht="10.5" hidden="false" customHeight="true" outlineLevel="0" collapsed="false">
      <c r="A2" s="200"/>
      <c r="B2" s="200"/>
      <c r="C2" s="202"/>
      <c r="D2" s="202"/>
      <c r="E2" s="202"/>
      <c r="F2" s="202"/>
      <c r="G2" s="202"/>
      <c r="H2" s="202"/>
      <c r="I2" s="202"/>
      <c r="J2" s="202"/>
      <c r="K2" s="203"/>
      <c r="L2" s="202"/>
      <c r="M2" s="202"/>
      <c r="N2" s="202"/>
      <c r="O2" s="202"/>
      <c r="P2" s="202"/>
      <c r="Q2" s="202"/>
      <c r="R2" s="202"/>
      <c r="S2" s="204" t="s">
        <v>47</v>
      </c>
      <c r="T2" s="204"/>
      <c r="U2" s="204"/>
      <c r="V2" s="204"/>
      <c r="W2" s="204"/>
      <c r="X2" s="204"/>
      <c r="Y2" s="204"/>
      <c r="Z2" s="202"/>
      <c r="AA2" s="202"/>
      <c r="AB2" s="202"/>
      <c r="AC2" s="202"/>
      <c r="AD2" s="202"/>
      <c r="AE2" s="202"/>
      <c r="AF2" s="202"/>
      <c r="AG2" s="202"/>
      <c r="AH2" s="202"/>
      <c r="AI2" s="202"/>
      <c r="AJ2" s="202"/>
      <c r="AK2" s="202"/>
      <c r="AL2" s="202"/>
      <c r="AM2" s="202"/>
      <c r="AN2" s="200"/>
      <c r="AO2" s="200"/>
      <c r="BA2" s="205" t="str">
        <f aca="false">F15</f>
        <v>07</v>
      </c>
      <c r="BB2" s="199" t="str">
        <f aca="false">IF([1]账户!B3="","",[1]账户!B3)</f>
        <v/>
      </c>
      <c r="BC2" s="199" t="str">
        <f aca="false">IF([1]账户!C3="","",[1]账户!C3)</f>
        <v>星子县湘林电脑行</v>
      </c>
      <c r="BD2" s="199" t="str">
        <f aca="false">IF([1]打印!I4="","",[1]打印!I4)</f>
        <v/>
      </c>
    </row>
    <row r="3" customFormat="false" ht="18" hidden="false" customHeight="true" outlineLevel="0" collapsed="false">
      <c r="A3" s="200"/>
      <c r="B3" s="206" t="s">
        <v>9</v>
      </c>
      <c r="C3" s="206"/>
      <c r="D3" s="206"/>
      <c r="E3" s="206"/>
      <c r="F3" s="206"/>
      <c r="G3" s="206"/>
      <c r="H3" s="206"/>
      <c r="I3" s="206"/>
      <c r="J3" s="202"/>
      <c r="K3" s="203"/>
      <c r="L3" s="202"/>
      <c r="M3" s="202"/>
      <c r="N3" s="202"/>
      <c r="O3" s="202"/>
      <c r="P3" s="202"/>
      <c r="Q3" s="202"/>
      <c r="R3" s="202"/>
      <c r="S3" s="204"/>
      <c r="T3" s="204"/>
      <c r="U3" s="204"/>
      <c r="V3" s="204"/>
      <c r="W3" s="204"/>
      <c r="X3" s="204"/>
      <c r="Y3" s="204"/>
      <c r="Z3" s="202"/>
      <c r="AA3" s="207" t="s">
        <v>10</v>
      </c>
      <c r="AB3" s="202"/>
      <c r="AC3" s="202"/>
      <c r="AD3" s="202"/>
      <c r="AE3" s="202"/>
      <c r="AF3" s="202"/>
      <c r="AG3" s="202"/>
      <c r="AH3" s="202"/>
      <c r="AI3" s="202"/>
      <c r="AJ3" s="202"/>
      <c r="AK3" s="202"/>
      <c r="AL3" s="202"/>
      <c r="AM3" s="202"/>
      <c r="AN3" s="200"/>
      <c r="AO3" s="200"/>
      <c r="BA3" s="205" t="str">
        <f aca="false">H15</f>
        <v>04</v>
      </c>
      <c r="BB3" s="199" t="str">
        <f aca="false">IF([1]账户!B4="","",[1]账户!B4)</f>
        <v/>
      </c>
      <c r="BC3" s="199" t="str">
        <f aca="false">IF([1]账户!C4="","",[1]账户!C4)</f>
        <v>广州川越珠宝设计有限公司</v>
      </c>
      <c r="BD3" s="199" t="str">
        <f aca="false">IF([1]打印!I5="","",[1]打印!I5)</f>
        <v/>
      </c>
    </row>
    <row r="4" customFormat="false" ht="8.25" hidden="false" customHeight="true" outlineLevel="0" collapsed="false">
      <c r="A4" s="200"/>
      <c r="B4" s="208"/>
      <c r="C4" s="208"/>
      <c r="D4" s="208"/>
      <c r="E4" s="208"/>
      <c r="F4" s="208"/>
      <c r="G4" s="208"/>
      <c r="H4" s="208"/>
      <c r="I4" s="208"/>
      <c r="J4" s="202"/>
      <c r="K4" s="203"/>
      <c r="L4" s="202"/>
      <c r="M4" s="202"/>
      <c r="N4" s="202"/>
      <c r="O4" s="202"/>
      <c r="P4" s="202"/>
      <c r="Q4" s="202"/>
      <c r="R4" s="202"/>
      <c r="S4" s="209"/>
      <c r="T4" s="202"/>
      <c r="U4" s="202"/>
      <c r="V4" s="202"/>
      <c r="W4" s="202"/>
      <c r="X4" s="202"/>
      <c r="Y4" s="202"/>
      <c r="Z4" s="202"/>
      <c r="AA4" s="200"/>
      <c r="AB4" s="210"/>
      <c r="AC4" s="210"/>
      <c r="AD4" s="202"/>
      <c r="AE4" s="202"/>
      <c r="AF4" s="202"/>
      <c r="AG4" s="202"/>
      <c r="AH4" s="202"/>
      <c r="AI4" s="202"/>
      <c r="AJ4" s="202"/>
      <c r="AK4" s="202"/>
      <c r="AL4" s="202"/>
      <c r="AM4" s="202"/>
      <c r="AN4" s="200"/>
      <c r="AO4" s="200"/>
      <c r="BA4" s="199" t="str">
        <f aca="false">[1]账户!$C$2&amp;N20</f>
        <v>账户中输入您的公司名称</v>
      </c>
      <c r="BB4" s="199" t="str">
        <f aca="false">IF([1]账户!B5="","",[1]账户!B5)</f>
        <v/>
      </c>
      <c r="BC4" s="199" t="str">
        <f aca="false">IF([1]账户!C5="","",[1]账户!C5)</f>
        <v>江西宜春制药厂</v>
      </c>
      <c r="BD4" s="199" t="str">
        <f aca="false">IF([1]打印!I6="","",[1]打印!I6)</f>
        <v/>
      </c>
    </row>
    <row r="5" customFormat="false" ht="14.25" hidden="fals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  <c r="J5" s="200"/>
      <c r="K5" s="211"/>
      <c r="L5" s="200"/>
      <c r="M5" s="212" t="s">
        <v>11</v>
      </c>
      <c r="N5" s="212"/>
      <c r="O5" s="212"/>
      <c r="P5" s="212"/>
      <c r="Q5" s="212"/>
      <c r="R5" s="212"/>
      <c r="S5" s="200"/>
      <c r="T5" s="213" t="str">
        <f aca="false">zzzpzs!C13</f>
        <v>CE/通用格式CE/通用格式CE/通用格式CE/通用格式</v>
      </c>
      <c r="U5" s="214" t="s">
        <v>12</v>
      </c>
      <c r="V5" s="213" t="str">
        <f aca="false">zzzpzs!D13</f>
        <v>零CE/通用格式</v>
      </c>
      <c r="W5" s="214" t="s">
        <v>13</v>
      </c>
      <c r="X5" s="213" t="str">
        <f aca="false">zzzpzs!E13</f>
        <v>零CE/通用格式</v>
      </c>
      <c r="Y5" s="214" t="s">
        <v>14</v>
      </c>
      <c r="Z5" s="214"/>
      <c r="AA5" s="215" t="s">
        <v>15</v>
      </c>
      <c r="AB5" s="215"/>
      <c r="AC5" s="215"/>
      <c r="AD5" s="294" t="e">
        <f aca="false">zzzpzs!G15</f>
        <v>#REF!</v>
      </c>
      <c r="AE5" s="294"/>
      <c r="AF5" s="294"/>
      <c r="AG5" s="294"/>
      <c r="AH5" s="294"/>
      <c r="AI5" s="294"/>
      <c r="AJ5" s="294"/>
      <c r="AK5" s="294"/>
      <c r="AL5" s="294"/>
      <c r="AM5" s="294"/>
      <c r="AN5" s="294"/>
      <c r="AO5" s="200"/>
      <c r="BA5" s="199" t="str">
        <f aca="false">D17&amp;N21</f>
        <v>广州川越珠宝设计有限公司</v>
      </c>
      <c r="BB5" s="199" t="str">
        <f aca="false">IF([1]账户!B6="","",[1]账户!B6)</f>
        <v/>
      </c>
      <c r="BC5" s="199" t="str">
        <f aca="false">IF([1]账户!C6="","",[1]账户!C6)</f>
        <v/>
      </c>
      <c r="BD5" s="199" t="str">
        <f aca="false">IF([1]打印!I7="","",[1]打印!I7)</f>
        <v/>
      </c>
    </row>
    <row r="6" customFormat="false" ht="18.75" hidden="false" customHeight="true" outlineLevel="0" collapsed="false">
      <c r="A6" s="200"/>
      <c r="B6" s="200"/>
      <c r="C6" s="217" t="s">
        <v>16</v>
      </c>
      <c r="D6" s="200"/>
      <c r="E6" s="200"/>
      <c r="F6" s="200"/>
      <c r="G6" s="200"/>
      <c r="H6" s="200"/>
      <c r="I6" s="200"/>
      <c r="J6" s="200"/>
      <c r="K6" s="211"/>
      <c r="L6" s="200"/>
      <c r="M6" s="218" t="s">
        <v>17</v>
      </c>
      <c r="N6" s="218"/>
      <c r="O6" s="218"/>
      <c r="P6" s="219" t="str">
        <f aca="false">D17</f>
        <v>广州川越珠宝设计有限公司</v>
      </c>
      <c r="Q6" s="219"/>
      <c r="R6" s="219"/>
      <c r="S6" s="219"/>
      <c r="T6" s="219"/>
      <c r="U6" s="219"/>
      <c r="V6" s="219"/>
      <c r="W6" s="219"/>
      <c r="X6" s="219"/>
      <c r="Y6" s="219"/>
      <c r="Z6" s="214"/>
      <c r="AA6" s="215" t="s">
        <v>18</v>
      </c>
      <c r="AB6" s="215"/>
      <c r="AC6" s="215"/>
      <c r="AD6" s="294" t="e">
        <f aca="false">zzzpzs!D15</f>
        <v>#REF!</v>
      </c>
      <c r="AE6" s="294"/>
      <c r="AF6" s="294"/>
      <c r="AG6" s="294"/>
      <c r="AH6" s="294"/>
      <c r="AI6" s="294"/>
      <c r="AJ6" s="294"/>
      <c r="AK6" s="294"/>
      <c r="AL6" s="294"/>
      <c r="AM6" s="294"/>
      <c r="AN6" s="294"/>
      <c r="AO6" s="200"/>
      <c r="BA6" s="220" t="n">
        <f aca="false">D18</f>
        <v>33</v>
      </c>
      <c r="BB6" s="199" t="str">
        <f aca="false">IF([1]账户!B7="","",[1]账户!B7)</f>
        <v/>
      </c>
      <c r="BC6" s="199" t="str">
        <f aca="false">IF([1]账户!C7="","",[1]账户!C7)</f>
        <v/>
      </c>
      <c r="BD6" s="199" t="str">
        <f aca="false">IF([1]打印!I8="","",[1]打印!I8)</f>
        <v/>
      </c>
    </row>
    <row r="7" customFormat="false" ht="2.25" hidden="false" customHeight="true" outlineLevel="0" collapsed="false">
      <c r="A7" s="200"/>
      <c r="B7" s="200"/>
      <c r="C7" s="217"/>
      <c r="D7" s="200"/>
      <c r="E7" s="200"/>
      <c r="F7" s="200"/>
      <c r="G7" s="200"/>
      <c r="H7" s="200"/>
      <c r="I7" s="200"/>
      <c r="J7" s="200"/>
      <c r="K7" s="221" t="s">
        <v>19</v>
      </c>
      <c r="L7" s="200"/>
      <c r="M7" s="295" t="s">
        <v>48</v>
      </c>
      <c r="N7" s="295"/>
      <c r="O7" s="295"/>
      <c r="P7" s="295"/>
      <c r="Q7" s="223"/>
      <c r="R7" s="223"/>
      <c r="S7" s="223"/>
      <c r="T7" s="224"/>
      <c r="U7" s="224"/>
      <c r="V7" s="224"/>
      <c r="W7" s="224"/>
      <c r="X7" s="224"/>
      <c r="Y7" s="224"/>
      <c r="Z7" s="224"/>
      <c r="AA7" s="225"/>
      <c r="AB7" s="226"/>
      <c r="AC7" s="227" t="s">
        <v>21</v>
      </c>
      <c r="AD7" s="227" t="s">
        <v>22</v>
      </c>
      <c r="AE7" s="227" t="s">
        <v>23</v>
      </c>
      <c r="AF7" s="227" t="s">
        <v>24</v>
      </c>
      <c r="AG7" s="227" t="s">
        <v>25</v>
      </c>
      <c r="AH7" s="227" t="s">
        <v>22</v>
      </c>
      <c r="AI7" s="227" t="s">
        <v>23</v>
      </c>
      <c r="AJ7" s="227" t="s">
        <v>24</v>
      </c>
      <c r="AK7" s="227" t="s">
        <v>26</v>
      </c>
      <c r="AL7" s="227" t="s">
        <v>27</v>
      </c>
      <c r="AM7" s="228" t="s">
        <v>28</v>
      </c>
      <c r="AN7" s="229"/>
      <c r="AO7" s="200"/>
      <c r="BA7" s="199" t="str">
        <f aca="false">D19</f>
        <v>周转金</v>
      </c>
      <c r="BB7" s="199" t="str">
        <f aca="false">IF([1]账户!B8="","",[1]账户!B8)</f>
        <v/>
      </c>
      <c r="BC7" s="199" t="str">
        <f aca="false">IF([1]账户!C8="","",[1]账户!C8)</f>
        <v/>
      </c>
      <c r="BD7" s="199" t="str">
        <f aca="false">IF([1]打印!I9="","",[1]打印!I9)</f>
        <v/>
      </c>
    </row>
    <row r="8" customFormat="false" ht="9.75" hidden="false" customHeight="true" outlineLevel="0" collapsed="false">
      <c r="A8" s="200"/>
      <c r="B8" s="200"/>
      <c r="C8" s="296"/>
      <c r="D8" s="296"/>
      <c r="E8" s="296"/>
      <c r="F8" s="296"/>
      <c r="G8" s="296"/>
      <c r="H8" s="296"/>
      <c r="I8" s="296"/>
      <c r="J8" s="200"/>
      <c r="K8" s="221"/>
      <c r="L8" s="200"/>
      <c r="M8" s="295"/>
      <c r="N8" s="295"/>
      <c r="O8" s="295"/>
      <c r="P8" s="295"/>
      <c r="Q8" s="297" t="str">
        <f aca="false">zzzpzs!$C$8</f>
        <v>CE/通用格式元整(请续费)</v>
      </c>
      <c r="R8" s="297"/>
      <c r="S8" s="297"/>
      <c r="T8" s="297"/>
      <c r="U8" s="297"/>
      <c r="V8" s="297"/>
      <c r="W8" s="297"/>
      <c r="X8" s="297"/>
      <c r="Y8" s="297"/>
      <c r="Z8" s="297"/>
      <c r="AA8" s="297"/>
      <c r="AB8" s="232"/>
      <c r="AC8" s="227"/>
      <c r="AD8" s="227"/>
      <c r="AE8" s="227"/>
      <c r="AF8" s="227"/>
      <c r="AG8" s="227"/>
      <c r="AH8" s="227"/>
      <c r="AI8" s="227"/>
      <c r="AJ8" s="227"/>
      <c r="AK8" s="227"/>
      <c r="AL8" s="227"/>
      <c r="AM8" s="228"/>
      <c r="AN8" s="229"/>
      <c r="AO8" s="200"/>
      <c r="BB8" s="199" t="str">
        <f aca="false">IF([1]账户!B9="","",[1]账户!B9)</f>
        <v/>
      </c>
      <c r="BC8" s="199" t="str">
        <f aca="false">IF([1]账户!C9="","",[1]账户!C9)</f>
        <v/>
      </c>
      <c r="BD8" s="199" t="str">
        <f aca="false">IF([1]打印!I10="","",[1]打印!I10)</f>
        <v/>
      </c>
    </row>
    <row r="9" customFormat="false" ht="6" hidden="false" customHeight="true" outlineLevel="0" collapsed="false">
      <c r="A9" s="200"/>
      <c r="B9" s="200"/>
      <c r="C9" s="296"/>
      <c r="D9" s="296"/>
      <c r="E9" s="296"/>
      <c r="F9" s="296"/>
      <c r="G9" s="296"/>
      <c r="H9" s="296"/>
      <c r="I9" s="296"/>
      <c r="J9" s="200"/>
      <c r="K9" s="221"/>
      <c r="L9" s="200"/>
      <c r="M9" s="295"/>
      <c r="N9" s="295"/>
      <c r="O9" s="295"/>
      <c r="P9" s="295"/>
      <c r="Q9" s="297"/>
      <c r="R9" s="297"/>
      <c r="S9" s="297"/>
      <c r="T9" s="297"/>
      <c r="U9" s="297"/>
      <c r="V9" s="297"/>
      <c r="W9" s="297"/>
      <c r="X9" s="297"/>
      <c r="Y9" s="297"/>
      <c r="Z9" s="297"/>
      <c r="AA9" s="297"/>
      <c r="AB9" s="232"/>
      <c r="AC9" s="233" t="str">
        <f aca="false">zzzpzs!B5</f>
        <v/>
      </c>
      <c r="AD9" s="233" t="str">
        <f aca="false">zzzpzs!C5</f>
        <v/>
      </c>
      <c r="AE9" s="233" t="str">
        <f aca="false">zzzpzs!D5</f>
        <v/>
      </c>
      <c r="AF9" s="233" t="str">
        <f aca="false">zzzpzs!E5</f>
        <v/>
      </c>
      <c r="AG9" s="233" t="str">
        <f aca="false">zzzpzs!F5</f>
        <v/>
      </c>
      <c r="AH9" s="233" t="str">
        <f aca="false">zzzpzs!G5</f>
        <v/>
      </c>
      <c r="AI9" s="233" t="str">
        <f aca="false">zzzpzs!H5</f>
        <v>￥</v>
      </c>
      <c r="AJ9" s="233" t="n">
        <f aca="false">zzzpzs!I5</f>
        <v>3</v>
      </c>
      <c r="AK9" s="233" t="n">
        <f aca="false">zzzpzs!J5</f>
        <v>3</v>
      </c>
      <c r="AL9" s="233" t="n">
        <f aca="false">zzzpzs!K5</f>
        <v>0</v>
      </c>
      <c r="AM9" s="234" t="n">
        <f aca="false">zzzpzs!L5</f>
        <v>0</v>
      </c>
      <c r="AN9" s="229"/>
      <c r="AO9" s="200"/>
      <c r="BB9" s="199" t="str">
        <f aca="false">IF([1]账户!B10="","",[1]账户!B10)</f>
        <v/>
      </c>
      <c r="BC9" s="199" t="str">
        <f aca="false">IF([1]账户!C10="","",[1]账户!C10)</f>
        <v/>
      </c>
    </row>
    <row r="10" customFormat="false" ht="7.5" hidden="false" customHeight="true" outlineLevel="0" collapsed="false">
      <c r="A10" s="200"/>
      <c r="B10" s="200"/>
      <c r="C10" s="296"/>
      <c r="D10" s="296"/>
      <c r="E10" s="296"/>
      <c r="F10" s="296"/>
      <c r="G10" s="296"/>
      <c r="H10" s="296"/>
      <c r="I10" s="296"/>
      <c r="J10" s="200"/>
      <c r="K10" s="221"/>
      <c r="L10" s="200"/>
      <c r="M10" s="295"/>
      <c r="N10" s="295"/>
      <c r="O10" s="295"/>
      <c r="P10" s="295"/>
      <c r="Q10" s="297"/>
      <c r="R10" s="297"/>
      <c r="S10" s="297"/>
      <c r="T10" s="297"/>
      <c r="U10" s="297"/>
      <c r="V10" s="297"/>
      <c r="W10" s="297"/>
      <c r="X10" s="297"/>
      <c r="Y10" s="297"/>
      <c r="Z10" s="297"/>
      <c r="AA10" s="297"/>
      <c r="AB10" s="232"/>
      <c r="AC10" s="233"/>
      <c r="AD10" s="233"/>
      <c r="AE10" s="233"/>
      <c r="AF10" s="233"/>
      <c r="AG10" s="233"/>
      <c r="AH10" s="233"/>
      <c r="AI10" s="233"/>
      <c r="AJ10" s="233"/>
      <c r="AK10" s="233"/>
      <c r="AL10" s="233"/>
      <c r="AM10" s="234"/>
      <c r="AN10" s="229"/>
      <c r="AO10" s="200"/>
      <c r="BB10" s="199" t="str">
        <f aca="false">IF([1]账户!B11="","",[1]账户!B11)</f>
        <v/>
      </c>
      <c r="BC10" s="199" t="str">
        <f aca="false">IF([1]账户!C11="","",[1]账户!C11)</f>
        <v/>
      </c>
    </row>
    <row r="11" customFormat="false" ht="3.75" hidden="false" customHeight="true" outlineLevel="0" collapsed="false">
      <c r="A11" s="200"/>
      <c r="B11" s="200"/>
      <c r="C11" s="296"/>
      <c r="D11" s="296"/>
      <c r="E11" s="296"/>
      <c r="F11" s="296"/>
      <c r="G11" s="296"/>
      <c r="H11" s="296"/>
      <c r="I11" s="296"/>
      <c r="J11" s="200"/>
      <c r="K11" s="221"/>
      <c r="L11" s="200"/>
      <c r="M11" s="295"/>
      <c r="N11" s="295"/>
      <c r="O11" s="295"/>
      <c r="P11" s="295"/>
      <c r="Q11" s="235"/>
      <c r="R11" s="235"/>
      <c r="S11" s="235"/>
      <c r="T11" s="236"/>
      <c r="U11" s="236"/>
      <c r="V11" s="236"/>
      <c r="W11" s="236"/>
      <c r="X11" s="236"/>
      <c r="Y11" s="236"/>
      <c r="Z11" s="236"/>
      <c r="AA11" s="237"/>
      <c r="AB11" s="238"/>
      <c r="AC11" s="233"/>
      <c r="AD11" s="233"/>
      <c r="AE11" s="233"/>
      <c r="AF11" s="233"/>
      <c r="AG11" s="233"/>
      <c r="AH11" s="233"/>
      <c r="AI11" s="233"/>
      <c r="AJ11" s="233"/>
      <c r="AK11" s="233"/>
      <c r="AL11" s="233"/>
      <c r="AM11" s="234"/>
      <c r="AN11" s="229"/>
      <c r="AO11" s="200"/>
      <c r="BB11" s="199" t="str">
        <f aca="false">IF([1]账户!B12="","",[1]账户!B12)</f>
        <v/>
      </c>
      <c r="BC11" s="199" t="str">
        <f aca="false">IF([1]账户!C12="","",[1]账户!C12)</f>
        <v/>
      </c>
    </row>
    <row r="12" customFormat="false" ht="2.25" hidden="false" customHeight="true" outlineLevel="0" collapsed="false">
      <c r="A12" s="200"/>
      <c r="B12" s="200"/>
      <c r="C12" s="296"/>
      <c r="D12" s="296"/>
      <c r="E12" s="296"/>
      <c r="F12" s="296"/>
      <c r="G12" s="296"/>
      <c r="H12" s="296"/>
      <c r="I12" s="296"/>
      <c r="J12" s="200"/>
      <c r="K12" s="221"/>
      <c r="L12" s="200"/>
      <c r="M12" s="200"/>
      <c r="N12" s="200"/>
      <c r="O12" s="200"/>
      <c r="P12" s="200"/>
      <c r="Q12" s="200"/>
      <c r="R12" s="200"/>
      <c r="S12" s="200"/>
      <c r="T12" s="214"/>
      <c r="U12" s="214"/>
      <c r="V12" s="214"/>
      <c r="W12" s="214"/>
      <c r="X12" s="214"/>
      <c r="Y12" s="214"/>
      <c r="Z12" s="214"/>
      <c r="AA12" s="240"/>
      <c r="AB12" s="240"/>
      <c r="AC12" s="240"/>
      <c r="AD12" s="229"/>
      <c r="AE12" s="229"/>
      <c r="AF12" s="229"/>
      <c r="AG12" s="229"/>
      <c r="AH12" s="229"/>
      <c r="AI12" s="229"/>
      <c r="AJ12" s="229"/>
      <c r="AK12" s="229"/>
      <c r="AL12" s="229"/>
      <c r="AM12" s="229"/>
      <c r="AN12" s="229"/>
      <c r="AO12" s="200"/>
      <c r="BB12" s="199" t="str">
        <f aca="false">IF([1]账户!B13="","",[1]账户!B13)</f>
        <v/>
      </c>
      <c r="BC12" s="199" t="str">
        <f aca="false">IF([1]账户!C13="","",[1]账户!C13)</f>
        <v/>
      </c>
    </row>
    <row r="13" customFormat="false" ht="6.75" hidden="false" customHeight="true" outlineLevel="0" collapsed="false">
      <c r="A13" s="200"/>
      <c r="B13" s="200"/>
      <c r="C13" s="298"/>
      <c r="D13" s="298"/>
      <c r="E13" s="298"/>
      <c r="F13" s="298"/>
      <c r="G13" s="298"/>
      <c r="H13" s="298"/>
      <c r="I13" s="298"/>
      <c r="J13" s="200"/>
      <c r="K13" s="221"/>
      <c r="L13" s="200"/>
      <c r="M13" s="242" t="s">
        <v>29</v>
      </c>
      <c r="N13" s="242"/>
      <c r="O13" s="200"/>
      <c r="P13" s="283"/>
      <c r="Q13" s="283"/>
      <c r="R13" s="283"/>
      <c r="S13" s="283"/>
      <c r="T13" s="283"/>
      <c r="U13" s="244"/>
      <c r="V13" s="244"/>
      <c r="W13" s="244"/>
      <c r="X13" s="244"/>
      <c r="Y13" s="214"/>
      <c r="Z13" s="214"/>
      <c r="AA13" s="240"/>
      <c r="AB13" s="240"/>
      <c r="AC13" s="240"/>
      <c r="AD13" s="229"/>
      <c r="AE13" s="229"/>
      <c r="AF13" s="229"/>
      <c r="AG13" s="229"/>
      <c r="AH13" s="229"/>
      <c r="AI13" s="229"/>
      <c r="AJ13" s="229"/>
      <c r="AK13" s="229"/>
      <c r="AL13" s="229"/>
      <c r="AM13" s="229"/>
      <c r="AN13" s="229"/>
      <c r="AO13" s="200"/>
      <c r="BB13" s="199" t="str">
        <f aca="false">IF([1]账户!B14="","",[1]账户!B14)</f>
        <v/>
      </c>
      <c r="BC13" s="199" t="str">
        <f aca="false">IF([1]账户!C14="","",[1]账户!C14)</f>
        <v/>
      </c>
    </row>
    <row r="14" customFormat="false" ht="14.25" hidden="false" customHeight="true" outlineLevel="0" collapsed="false">
      <c r="A14" s="200"/>
      <c r="B14" s="200"/>
      <c r="C14" s="298"/>
      <c r="D14" s="298"/>
      <c r="E14" s="298"/>
      <c r="F14" s="298"/>
      <c r="G14" s="298"/>
      <c r="H14" s="298"/>
      <c r="I14" s="298"/>
      <c r="J14" s="200"/>
      <c r="K14" s="221"/>
      <c r="L14" s="200"/>
      <c r="M14" s="242"/>
      <c r="N14" s="242"/>
      <c r="O14" s="284" t="str">
        <f aca="false">D19</f>
        <v>周转金</v>
      </c>
      <c r="P14" s="284"/>
      <c r="Q14" s="284"/>
      <c r="R14" s="284"/>
      <c r="S14" s="284"/>
      <c r="T14" s="284"/>
      <c r="U14" s="244"/>
      <c r="V14" s="244"/>
      <c r="W14" s="244"/>
      <c r="X14" s="244"/>
      <c r="Y14" s="214"/>
      <c r="Z14" s="214"/>
      <c r="AA14" s="285"/>
      <c r="AB14" s="286"/>
      <c r="AC14" s="286"/>
      <c r="AD14" s="286"/>
      <c r="AE14" s="286"/>
      <c r="AF14" s="286"/>
      <c r="AG14" s="286"/>
      <c r="AH14" s="286"/>
      <c r="AI14" s="286"/>
      <c r="AJ14" s="286"/>
      <c r="AK14" s="286"/>
      <c r="AL14" s="286"/>
      <c r="AM14" s="286"/>
      <c r="AN14" s="229"/>
      <c r="AO14" s="200"/>
      <c r="BB14" s="199" t="str">
        <f aca="false">IF([1]账户!B15="","",[1]账户!B15)</f>
        <v/>
      </c>
      <c r="BC14" s="199" t="str">
        <f aca="false">IF([1]账户!C15="","",[1]账户!C15)</f>
        <v/>
      </c>
    </row>
    <row r="15" customFormat="false" ht="18" hidden="false" customHeight="true" outlineLevel="0" collapsed="false">
      <c r="A15" s="200"/>
      <c r="B15" s="200"/>
      <c r="C15" s="247" t="s">
        <v>30</v>
      </c>
      <c r="D15" s="165" t="n">
        <f aca="false">zzzpzs!C12</f>
        <v>2026</v>
      </c>
      <c r="E15" s="247" t="s">
        <v>12</v>
      </c>
      <c r="F15" s="248" t="str">
        <f aca="false">xjzpjx!D12</f>
        <v>07</v>
      </c>
      <c r="G15" s="249" t="s">
        <v>13</v>
      </c>
      <c r="H15" s="250" t="s">
        <v>49</v>
      </c>
      <c r="I15" s="247" t="s">
        <v>14</v>
      </c>
      <c r="J15" s="200"/>
      <c r="K15" s="221"/>
      <c r="L15" s="200"/>
      <c r="M15" s="200"/>
      <c r="N15" s="200"/>
      <c r="O15" s="200"/>
      <c r="P15" s="200"/>
      <c r="Q15" s="200"/>
      <c r="R15" s="200"/>
      <c r="S15" s="200"/>
      <c r="T15" s="214"/>
      <c r="U15" s="214"/>
      <c r="V15" s="214"/>
      <c r="W15" s="214"/>
      <c r="X15" s="214"/>
      <c r="Y15" s="214"/>
      <c r="Z15" s="214"/>
      <c r="AA15" s="299" t="e">
        <f aca="false">zzzpzs!D17</f>
        <v>#REF!</v>
      </c>
      <c r="AB15" s="299"/>
      <c r="AC15" s="299"/>
      <c r="AD15" s="299"/>
      <c r="AE15" s="299"/>
      <c r="AF15" s="299"/>
      <c r="AG15" s="299"/>
      <c r="AH15" s="299"/>
      <c r="AI15" s="299"/>
      <c r="AJ15" s="299"/>
      <c r="AK15" s="299"/>
      <c r="AL15" s="299"/>
      <c r="AM15" s="299"/>
      <c r="AN15" s="229"/>
      <c r="AO15" s="200"/>
      <c r="BB15" s="199" t="str">
        <f aca="false">IF([1]账户!B16="","",[1]账户!B16)</f>
        <v/>
      </c>
      <c r="BC15" s="199" t="str">
        <f aca="false">IF([1]账户!C16="","",[1]账户!C16)</f>
        <v/>
      </c>
    </row>
    <row r="16" customFormat="false" ht="6.75" hidden="false" customHeight="true" outlineLevel="0" collapsed="false">
      <c r="A16" s="200"/>
      <c r="B16" s="200"/>
      <c r="C16" s="247"/>
      <c r="D16" s="288"/>
      <c r="E16" s="247"/>
      <c r="F16" s="288"/>
      <c r="G16" s="249"/>
      <c r="H16" s="288"/>
      <c r="I16" s="247"/>
      <c r="J16" s="200"/>
      <c r="K16" s="221"/>
      <c r="L16" s="200"/>
      <c r="M16" s="200"/>
      <c r="N16" s="200"/>
      <c r="O16" s="200"/>
      <c r="P16" s="200"/>
      <c r="Q16" s="200"/>
      <c r="R16" s="200"/>
      <c r="S16" s="200"/>
      <c r="T16" s="214"/>
      <c r="U16" s="214"/>
      <c r="V16" s="214"/>
      <c r="W16" s="214"/>
      <c r="X16" s="214"/>
      <c r="Y16" s="214"/>
      <c r="Z16" s="214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  <c r="AN16" s="229"/>
      <c r="AO16" s="200"/>
      <c r="BB16" s="199" t="str">
        <f aca="false">IF([1]账户!B17="","",[1]账户!B17)</f>
        <v/>
      </c>
      <c r="BC16" s="199" t="str">
        <f aca="false">IF([1]账户!C17="","",[1]账户!C17)</f>
        <v/>
      </c>
    </row>
    <row r="17" customFormat="false" ht="15.75" hidden="false" customHeight="true" outlineLevel="0" collapsed="false">
      <c r="A17" s="200"/>
      <c r="B17" s="200"/>
      <c r="C17" s="252" t="s">
        <v>17</v>
      </c>
      <c r="D17" s="268" t="s">
        <v>50</v>
      </c>
      <c r="E17" s="268"/>
      <c r="F17" s="268"/>
      <c r="G17" s="268"/>
      <c r="H17" s="268"/>
      <c r="I17" s="268"/>
      <c r="J17" s="254"/>
      <c r="K17" s="221"/>
      <c r="L17" s="254"/>
      <c r="M17" s="255" t="s">
        <v>32</v>
      </c>
      <c r="N17" s="255"/>
      <c r="O17" s="255"/>
      <c r="P17" s="255"/>
      <c r="Q17" s="255"/>
      <c r="R17" s="254"/>
      <c r="S17" s="200"/>
      <c r="T17" s="256"/>
      <c r="U17" s="256"/>
      <c r="V17" s="256"/>
      <c r="W17" s="256"/>
      <c r="X17" s="257"/>
      <c r="Y17" s="257"/>
      <c r="Z17" s="257"/>
      <c r="AA17" s="257"/>
      <c r="AB17" s="257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BB17" s="199" t="str">
        <f aca="false">IF([1]账户!B18="","",[1]账户!B18)</f>
        <v/>
      </c>
      <c r="BC17" s="199" t="str">
        <f aca="false">IF([1]账户!C18="","",[1]账户!C18)</f>
        <v/>
      </c>
    </row>
    <row r="18" customFormat="false" ht="16.5" hidden="false" customHeight="true" outlineLevel="0" collapsed="false">
      <c r="A18" s="200"/>
      <c r="B18" s="200"/>
      <c r="C18" s="258" t="s">
        <v>33</v>
      </c>
      <c r="D18" s="259" t="n">
        <v>33</v>
      </c>
      <c r="E18" s="259"/>
      <c r="F18" s="259"/>
      <c r="G18" s="259"/>
      <c r="H18" s="259"/>
      <c r="I18" s="259"/>
      <c r="J18" s="200"/>
      <c r="K18" s="221"/>
      <c r="L18" s="260"/>
      <c r="M18" s="261" t="s">
        <v>34</v>
      </c>
      <c r="N18" s="261"/>
      <c r="O18" s="261"/>
      <c r="P18" s="261"/>
      <c r="Q18" s="261"/>
      <c r="R18" s="200"/>
      <c r="S18" s="200"/>
      <c r="T18" s="200"/>
      <c r="U18" s="200"/>
      <c r="V18" s="200"/>
      <c r="W18" s="200"/>
      <c r="X18" s="200"/>
      <c r="Y18" s="262"/>
      <c r="Z18" s="262"/>
      <c r="AA18" s="240"/>
      <c r="AB18" s="240"/>
      <c r="AC18" s="263" t="s">
        <v>35</v>
      </c>
      <c r="AD18" s="263"/>
      <c r="AE18" s="264"/>
      <c r="AF18" s="264"/>
      <c r="AG18" s="264"/>
      <c r="AH18" s="263" t="s">
        <v>36</v>
      </c>
      <c r="AI18" s="263"/>
      <c r="AJ18" s="265"/>
      <c r="AK18" s="265"/>
      <c r="AL18" s="266"/>
      <c r="AM18" s="267"/>
      <c r="AN18" s="200"/>
      <c r="AO18" s="200"/>
      <c r="BB18" s="199" t="str">
        <f aca="false">IF([1]账户!B19="","",[1]账户!B19)</f>
        <v/>
      </c>
      <c r="BC18" s="199" t="str">
        <f aca="false">IF([1]账户!C19="","",[1]账户!C19)</f>
        <v/>
      </c>
    </row>
    <row r="19" customFormat="false" ht="15.75" hidden="false" customHeight="true" outlineLevel="0" collapsed="false">
      <c r="A19" s="200"/>
      <c r="B19" s="200"/>
      <c r="C19" s="258" t="s">
        <v>37</v>
      </c>
      <c r="D19" s="268" t="s">
        <v>38</v>
      </c>
      <c r="E19" s="268"/>
      <c r="F19" s="268"/>
      <c r="G19" s="268"/>
      <c r="H19" s="268"/>
      <c r="I19" s="268"/>
      <c r="J19" s="200"/>
      <c r="K19" s="211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  <c r="AK19" s="240"/>
      <c r="AL19" s="240"/>
      <c r="AM19" s="200"/>
      <c r="AN19" s="200"/>
      <c r="AO19" s="200"/>
      <c r="BB19" s="199" t="str">
        <f aca="false">IF([1]账户!B20="","",[1]账户!B20)</f>
        <v/>
      </c>
      <c r="BC19" s="199" t="str">
        <f aca="false">IF([1]账户!C20="","",[1]账户!C20)</f>
        <v/>
      </c>
    </row>
    <row r="20" customFormat="false" ht="15.75" hidden="false" customHeight="true" outlineLevel="0" collapsed="false">
      <c r="A20" s="200"/>
      <c r="B20" s="200"/>
      <c r="C20" s="269"/>
      <c r="D20" s="289"/>
      <c r="E20" s="289"/>
      <c r="F20" s="289"/>
      <c r="G20" s="289"/>
      <c r="H20" s="289"/>
      <c r="I20" s="289"/>
      <c r="J20" s="200"/>
      <c r="K20" s="271" t="s">
        <v>42</v>
      </c>
      <c r="L20" s="271"/>
      <c r="M20" s="271"/>
      <c r="N20" s="300"/>
      <c r="O20" s="300"/>
      <c r="P20" s="300"/>
      <c r="Q20" s="300"/>
      <c r="R20" s="300"/>
      <c r="S20" s="300"/>
      <c r="T20" s="301"/>
      <c r="U20" s="301"/>
      <c r="V20" s="301"/>
      <c r="W20" s="20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00"/>
      <c r="AN20" s="200"/>
      <c r="AO20" s="200"/>
      <c r="BB20" s="199" t="str">
        <f aca="false">IF([1]账户!B21="","",[1]账户!B21)</f>
        <v/>
      </c>
      <c r="BC20" s="199" t="str">
        <f aca="false">IF([1]账户!C21="","",[1]账户!C21)</f>
        <v/>
      </c>
    </row>
    <row r="21" customFormat="false" ht="17.25" hidden="false" customHeight="true" outlineLevel="0" collapsed="false">
      <c r="A21" s="200"/>
      <c r="B21" s="200"/>
      <c r="C21" s="273" t="s">
        <v>40</v>
      </c>
      <c r="D21" s="200"/>
      <c r="E21" s="200"/>
      <c r="F21" s="212" t="s">
        <v>41</v>
      </c>
      <c r="G21" s="212"/>
      <c r="H21" s="200"/>
      <c r="I21" s="200"/>
      <c r="J21" s="262"/>
      <c r="K21" s="271" t="s">
        <v>39</v>
      </c>
      <c r="L21" s="271"/>
      <c r="M21" s="271"/>
      <c r="N21" s="272"/>
      <c r="O21" s="272"/>
      <c r="P21" s="272"/>
      <c r="Q21" s="272"/>
      <c r="R21" s="272"/>
      <c r="S21" s="272"/>
      <c r="T21" s="214" t="s">
        <v>43</v>
      </c>
      <c r="U21" s="274" t="s">
        <v>44</v>
      </c>
      <c r="V21" s="274"/>
      <c r="W21" s="200"/>
      <c r="X21" s="200"/>
      <c r="Y21" s="200"/>
      <c r="Z21" s="200"/>
      <c r="AA21" s="200"/>
      <c r="AB21" s="200"/>
      <c r="AC21" s="200"/>
      <c r="AD21" s="200"/>
      <c r="AE21" s="200"/>
      <c r="AF21" s="200"/>
      <c r="AG21" s="200"/>
      <c r="AH21" s="200"/>
      <c r="AI21" s="200"/>
      <c r="AJ21" s="200"/>
      <c r="AK21" s="200"/>
      <c r="AL21" s="200"/>
      <c r="AM21" s="200"/>
      <c r="AN21" s="200"/>
      <c r="AO21" s="200"/>
      <c r="BB21" s="199" t="str">
        <f aca="false">IF([1]账户!B22="","",[1]账户!B22)</f>
        <v/>
      </c>
      <c r="BC21" s="199" t="str">
        <f aca="false">IF([1]账户!C22="","",[1]账户!C22)</f>
        <v/>
      </c>
    </row>
    <row r="22" customFormat="false" ht="8.25" hidden="false" customHeight="true" outlineLevel="0" collapsed="false">
      <c r="A22" s="200"/>
      <c r="B22" s="200"/>
      <c r="C22" s="200"/>
      <c r="D22" s="200"/>
      <c r="E22" s="200"/>
      <c r="F22" s="200"/>
      <c r="G22" s="200"/>
      <c r="H22" s="200"/>
      <c r="I22" s="200"/>
      <c r="J22" s="29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BB22" s="199" t="str">
        <f aca="false">IF([1]账户!B23="","",[1]账户!B23)</f>
        <v/>
      </c>
      <c r="BC22" s="199" t="str">
        <f aca="false">IF([1]账户!C23="","",[1]账户!C23)</f>
        <v/>
      </c>
    </row>
    <row r="23" customFormat="false" ht="15.75" hidden="false" customHeight="true" outlineLevel="0" collapsed="false">
      <c r="J23" s="291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  <c r="AM23" s="199"/>
      <c r="BB23" s="199" t="str">
        <f aca="false">IF([1]账户!B24="","",[1]账户!B24)</f>
        <v/>
      </c>
      <c r="BC23" s="199" t="str">
        <f aca="false">IF([1]账户!C24="","",[1]账户!C24)</f>
        <v/>
      </c>
    </row>
    <row r="24" customFormat="false" ht="18.75" hidden="false" customHeight="false" outlineLevel="0" collapsed="false">
      <c r="AC24" s="199"/>
      <c r="AD24" s="199"/>
      <c r="AE24" s="199"/>
      <c r="AF24" s="199"/>
      <c r="AG24" s="199"/>
      <c r="AH24" s="199"/>
      <c r="AI24" s="199"/>
      <c r="AJ24" s="199"/>
      <c r="AK24" s="199"/>
      <c r="AL24" s="199"/>
      <c r="AM24" s="199"/>
      <c r="BB24" s="199" t="str">
        <f aca="false">IF([1]账户!B25="","",[1]账户!B25)</f>
        <v/>
      </c>
      <c r="BC24" s="199" t="str">
        <f aca="false">IF([1]账户!C25="","",[1]账户!C25)</f>
        <v/>
      </c>
    </row>
    <row r="25" customFormat="false" ht="18.75" hidden="false" customHeight="false" outlineLevel="0" collapsed="false">
      <c r="AC25" s="199"/>
      <c r="AD25" s="199"/>
      <c r="AE25" s="199"/>
      <c r="AF25" s="199"/>
      <c r="AG25" s="199"/>
      <c r="AH25" s="199"/>
      <c r="AI25" s="199"/>
      <c r="AJ25" s="199"/>
      <c r="AK25" s="199"/>
      <c r="AL25" s="199"/>
      <c r="AM25" s="199"/>
      <c r="BB25" s="199" t="str">
        <f aca="false">IF([1]账户!B26="","",[1]账户!B26)</f>
        <v/>
      </c>
      <c r="BC25" s="199" t="str">
        <f aca="false">IF([1]账户!C26="","",[1]账户!C26)</f>
        <v/>
      </c>
    </row>
    <row r="26" customFormat="false" ht="18.75" hidden="false" customHeight="false" outlineLevel="0" collapsed="false">
      <c r="AC26" s="199"/>
      <c r="AD26" s="199"/>
      <c r="AE26" s="199"/>
      <c r="AF26" s="199"/>
      <c r="AG26" s="199"/>
      <c r="AH26" s="199"/>
      <c r="AI26" s="199"/>
      <c r="AJ26" s="199"/>
      <c r="AK26" s="199"/>
      <c r="AL26" s="199"/>
      <c r="AM26" s="199"/>
      <c r="BB26" s="199" t="str">
        <f aca="false">IF([1]账户!B27="","",[1]账户!B27)</f>
        <v/>
      </c>
      <c r="BC26" s="199" t="str">
        <f aca="false">IF([1]账户!C27="","",[1]账户!C27)</f>
        <v/>
      </c>
    </row>
    <row r="27" customFormat="false" ht="18.75" hidden="false" customHeight="false" outlineLevel="0" collapsed="false">
      <c r="AA27" s="292"/>
      <c r="AB27" s="292"/>
      <c r="AC27" s="293"/>
      <c r="AD27" s="293"/>
      <c r="AE27" s="293"/>
      <c r="AF27" s="293"/>
      <c r="AG27" s="293"/>
      <c r="AH27" s="293"/>
      <c r="AK27" s="199"/>
      <c r="BB27" s="199" t="str">
        <f aca="false">IF([1]账户!B28="","",[1]账户!B28)</f>
        <v/>
      </c>
      <c r="BC27" s="199" t="str">
        <f aca="false">IF([1]账户!C28="","",[1]账户!C28)</f>
        <v/>
      </c>
    </row>
    <row r="28" customFormat="false" ht="18.75" hidden="false" customHeight="false" outlineLevel="0" collapsed="false">
      <c r="AA28" s="293"/>
      <c r="AB28" s="293"/>
      <c r="AC28" s="293"/>
      <c r="AD28" s="293"/>
      <c r="AE28" s="293"/>
      <c r="AF28" s="293"/>
      <c r="AG28" s="293"/>
      <c r="AH28" s="293"/>
      <c r="AK28" s="199"/>
      <c r="BB28" s="199" t="str">
        <f aca="false">IF([1]账户!B29="","",[1]账户!B29)</f>
        <v/>
      </c>
      <c r="BC28" s="199" t="str">
        <f aca="false">IF([1]账户!C29="","",[1]账户!C29)</f>
        <v/>
      </c>
    </row>
    <row r="29" customFormat="false" ht="18.75" hidden="false" customHeight="false" outlineLevel="0" collapsed="false">
      <c r="AA29" s="293"/>
      <c r="AB29" s="293"/>
      <c r="AC29" s="293"/>
      <c r="AD29" s="293"/>
      <c r="AE29" s="293"/>
      <c r="AF29" s="293"/>
      <c r="AG29" s="293"/>
      <c r="AH29" s="293"/>
      <c r="AK29" s="199"/>
      <c r="BB29" s="199" t="str">
        <f aca="false">IF([1]账户!B30="","",[1]账户!B30)</f>
        <v/>
      </c>
      <c r="BC29" s="199" t="str">
        <f aca="false">IF([1]账户!C30="","",[1]账户!C30)</f>
        <v/>
      </c>
    </row>
    <row r="30" customFormat="false" ht="18.75" hidden="true" customHeight="false" outlineLevel="0" collapsed="false">
      <c r="AA30" s="293"/>
      <c r="AB30" s="293"/>
      <c r="AC30" s="293"/>
      <c r="AD30" s="293"/>
      <c r="AE30" s="293"/>
      <c r="AF30" s="293"/>
      <c r="AK30" s="199"/>
      <c r="BB30" s="199" t="str">
        <f aca="false">IF([1]账户!B31="","",[1]账户!B31)</f>
        <v/>
      </c>
      <c r="BC30" s="199" t="str">
        <f aca="false">IF([1]账户!C31="","",[1]账户!C31)</f>
        <v/>
      </c>
    </row>
    <row r="31" customFormat="false" ht="18.75" hidden="true" customHeight="false" outlineLevel="0" collapsed="false">
      <c r="AA31" s="293"/>
      <c r="AB31" s="293"/>
      <c r="AC31" s="292"/>
      <c r="AD31" s="293"/>
      <c r="AE31" s="293"/>
      <c r="AF31" s="293"/>
      <c r="AG31" s="293"/>
      <c r="AK31" s="199"/>
      <c r="BB31" s="199" t="str">
        <f aca="false">IF([1]账户!B32="","",[1]账户!B32)</f>
        <v/>
      </c>
      <c r="BC31" s="199" t="str">
        <f aca="false">IF([1]账户!C32="","",[1]账户!C32)</f>
        <v/>
      </c>
    </row>
    <row r="32" customFormat="false" ht="18.75" hidden="true" customHeight="false" outlineLevel="0" collapsed="false">
      <c r="AA32" s="293"/>
      <c r="AB32" s="293"/>
      <c r="AC32" s="293"/>
      <c r="AD32" s="293"/>
      <c r="AE32" s="293"/>
      <c r="AF32" s="293"/>
      <c r="AG32" s="293"/>
      <c r="AH32" s="293"/>
      <c r="AK32" s="199"/>
      <c r="BB32" s="199" t="str">
        <f aca="false">IF([1]账户!B33="","",[1]账户!B33)</f>
        <v/>
      </c>
      <c r="BC32" s="199" t="str">
        <f aca="false">IF([1]账户!C33="","",[1]账户!C33)</f>
        <v/>
      </c>
    </row>
    <row r="33" customFormat="false" ht="18.75" hidden="true" customHeight="false" outlineLevel="0" collapsed="false">
      <c r="AA33" s="293"/>
      <c r="AB33" s="293"/>
      <c r="AC33" s="293"/>
      <c r="AD33" s="293"/>
      <c r="AE33" s="293"/>
      <c r="AF33" s="293"/>
      <c r="AG33" s="293"/>
      <c r="AH33" s="293"/>
      <c r="BB33" s="199" t="str">
        <f aca="false">IF([1]账户!B34="","",[1]账户!B34)</f>
        <v/>
      </c>
      <c r="BC33" s="199" t="str">
        <f aca="false">IF([1]账户!C34="","",[1]账户!C34)</f>
        <v/>
      </c>
    </row>
    <row r="34" customFormat="false" ht="18.75" hidden="true" customHeight="false" outlineLevel="0" collapsed="false">
      <c r="AA34" s="280"/>
      <c r="AB34" s="280"/>
      <c r="AH34" s="199"/>
      <c r="AI34" s="199"/>
      <c r="BB34" s="199" t="str">
        <f aca="false">IF([1]账户!B35="","",[1]账户!B35)</f>
        <v/>
      </c>
      <c r="BC34" s="199" t="str">
        <f aca="false">IF([1]账户!C35="","",[1]账户!C35)</f>
        <v/>
      </c>
    </row>
    <row r="35" customFormat="false" ht="18.75" hidden="true" customHeight="false" outlineLevel="0" collapsed="false">
      <c r="BB35" s="199" t="str">
        <f aca="false">IF([1]账户!B36="","",[1]账户!B36)</f>
        <v/>
      </c>
      <c r="BC35" s="199" t="str">
        <f aca="false">IF([1]账户!C36="","",[1]账户!C36)</f>
        <v/>
      </c>
    </row>
    <row r="36" customFormat="false" ht="18.75" hidden="true" customHeight="false" outlineLevel="0" collapsed="false">
      <c r="BB36" s="199" t="str">
        <f aca="false">IF([1]账户!B37="","",[1]账户!B37)</f>
        <v/>
      </c>
      <c r="BC36" s="199" t="str">
        <f aca="false">IF([1]账户!C37="","",[1]账户!C37)</f>
        <v/>
      </c>
    </row>
    <row r="37" customFormat="false" ht="18.75" hidden="true" customHeight="false" outlineLevel="0" collapsed="false">
      <c r="BB37" s="199" t="str">
        <f aca="false">IF([1]账户!B38="","",[1]账户!B38)</f>
        <v/>
      </c>
      <c r="BC37" s="199" t="str">
        <f aca="false">IF([1]账户!C38="","",[1]账户!C38)</f>
        <v/>
      </c>
    </row>
    <row r="38" customFormat="false" ht="18.75" hidden="true" customHeight="false" outlineLevel="0" collapsed="false">
      <c r="BB38" s="199" t="str">
        <f aca="false">IF([1]账户!B39="","",[1]账户!B39)</f>
        <v/>
      </c>
      <c r="BC38" s="199" t="str">
        <f aca="false">IF([1]账户!C39="","",[1]账户!C39)</f>
        <v/>
      </c>
    </row>
    <row r="39" customFormat="false" ht="18.75" hidden="true" customHeight="false" outlineLevel="0" collapsed="false">
      <c r="BB39" s="199" t="str">
        <f aca="false">IF([1]账户!B40="","",[1]账户!B40)</f>
        <v/>
      </c>
      <c r="BC39" s="199" t="str">
        <f aca="false">IF([1]账户!C40="","",[1]账户!C40)</f>
        <v/>
      </c>
    </row>
    <row r="40" customFormat="false" ht="18.75" hidden="true" customHeight="false" outlineLevel="0" collapsed="false">
      <c r="BB40" s="199" t="str">
        <f aca="false">IF([1]账户!B41="","",[1]账户!B41)</f>
        <v/>
      </c>
      <c r="BC40" s="199" t="str">
        <f aca="false">IF([1]账户!C41="","",[1]账户!C41)</f>
        <v/>
      </c>
    </row>
    <row r="41" customFormat="false" ht="18.75" hidden="true" customHeight="false" outlineLevel="0" collapsed="false">
      <c r="BB41" s="199" t="str">
        <f aca="false">IF([1]账户!B42="","",[1]账户!B42)</f>
        <v/>
      </c>
      <c r="BC41" s="199" t="str">
        <f aca="false">IF([1]账户!C42="","",[1]账户!C42)</f>
        <v/>
      </c>
    </row>
    <row r="42" customFormat="false" ht="18.75" hidden="true" customHeight="false" outlineLevel="0" collapsed="false">
      <c r="BB42" s="199" t="str">
        <f aca="false">IF([1]账户!B43="","",[1]账户!B43)</f>
        <v/>
      </c>
      <c r="BC42" s="199" t="str">
        <f aca="false">IF([1]账户!C43="","",[1]账户!C43)</f>
        <v/>
      </c>
    </row>
    <row r="43" customFormat="false" ht="18.75" hidden="true" customHeight="false" outlineLevel="0" collapsed="false">
      <c r="BB43" s="199" t="str">
        <f aca="false">IF([1]账户!B44="","",[1]账户!B44)</f>
        <v/>
      </c>
      <c r="BC43" s="199" t="str">
        <f aca="false">IF([1]账户!C44="","",[1]账户!C44)</f>
        <v/>
      </c>
    </row>
    <row r="44" customFormat="false" ht="18.75" hidden="true" customHeight="false" outlineLevel="0" collapsed="false">
      <c r="BB44" s="199" t="str">
        <f aca="false">IF([1]账户!B45="","",[1]账户!B45)</f>
        <v/>
      </c>
      <c r="BC44" s="199" t="str">
        <f aca="false">IF([1]账户!C45="","",[1]账户!C45)</f>
        <v/>
      </c>
    </row>
    <row r="45" customFormat="false" ht="18.75" hidden="true" customHeight="false" outlineLevel="0" collapsed="false">
      <c r="BB45" s="199" t="str">
        <f aca="false">IF([1]账户!B46="","",[1]账户!B46)</f>
        <v/>
      </c>
      <c r="BC45" s="199" t="str">
        <f aca="false">IF([1]账户!C46="","",[1]账户!C46)</f>
        <v/>
      </c>
    </row>
    <row r="46" customFormat="false" ht="18.75" hidden="true" customHeight="false" outlineLevel="0" collapsed="false">
      <c r="BB46" s="199" t="str">
        <f aca="false">IF([1]账户!B47="","",[1]账户!B47)</f>
        <v/>
      </c>
      <c r="BC46" s="199" t="str">
        <f aca="false">IF([1]账户!C47="","",[1]账户!C47)</f>
        <v/>
      </c>
    </row>
    <row r="47" customFormat="false" ht="18.75" hidden="true" customHeight="false" outlineLevel="0" collapsed="false">
      <c r="BB47" s="199" t="str">
        <f aca="false">IF([1]账户!B48="","",[1]账户!B48)</f>
        <v/>
      </c>
      <c r="BC47" s="199" t="str">
        <f aca="false">IF([1]账户!C48="","",[1]账户!C48)</f>
        <v/>
      </c>
    </row>
    <row r="48" customFormat="false" ht="18.75" hidden="true" customHeight="false" outlineLevel="0" collapsed="false">
      <c r="BB48" s="199" t="str">
        <f aca="false">IF([1]账户!B49="","",[1]账户!B49)</f>
        <v/>
      </c>
      <c r="BC48" s="199" t="str">
        <f aca="false">IF([1]账户!C49="","",[1]账户!C49)</f>
        <v/>
      </c>
    </row>
    <row r="49" customFormat="false" ht="18.75" hidden="true" customHeight="false" outlineLevel="0" collapsed="false">
      <c r="BB49" s="199" t="str">
        <f aca="false">IF([1]账户!B50="","",[1]账户!B50)</f>
        <v/>
      </c>
      <c r="BC49" s="199" t="str">
        <f aca="false">IF([1]账户!C50="","",[1]账户!C50)</f>
        <v/>
      </c>
    </row>
    <row r="50" customFormat="false" ht="18.75" hidden="true" customHeight="false" outlineLevel="0" collapsed="false">
      <c r="BB50" s="199" t="str">
        <f aca="false">IF([1]账户!B51="","",[1]账户!B51)</f>
        <v/>
      </c>
      <c r="BC50" s="199" t="str">
        <f aca="false">IF([1]账户!C51="","",[1]账户!C51)</f>
        <v/>
      </c>
    </row>
    <row r="51" customFormat="false" ht="18.75" hidden="true" customHeight="false" outlineLevel="0" collapsed="false">
      <c r="BB51" s="199" t="str">
        <f aca="false">IF([1]账户!B52="","",[1]账户!B52)</f>
        <v/>
      </c>
      <c r="BC51" s="199" t="str">
        <f aca="false">IF([1]账户!C52="","",[1]账户!C52)</f>
        <v/>
      </c>
    </row>
    <row r="52" customFormat="false" ht="18.75" hidden="true" customHeight="false" outlineLevel="0" collapsed="false">
      <c r="BB52" s="199" t="str">
        <f aca="false">IF([1]账户!B53="","",[1]账户!B53)</f>
        <v/>
      </c>
      <c r="BC52" s="199" t="str">
        <f aca="false">IF([1]账户!C53="","",[1]账户!C53)</f>
        <v/>
      </c>
    </row>
    <row r="53" customFormat="false" ht="18.75" hidden="false" customHeight="false" outlineLevel="0" collapsed="false">
      <c r="BB53" s="199" t="str">
        <f aca="false">IF([1]账户!B54="","",[1]账户!B54)</f>
        <v/>
      </c>
      <c r="BC53" s="199" t="str">
        <f aca="false">IF([1]账户!C54="","",[1]账户!C54)</f>
        <v/>
      </c>
    </row>
    <row r="54" customFormat="false" ht="18.75" hidden="false" customHeight="false" outlineLevel="0" collapsed="false">
      <c r="BB54" s="199" t="str">
        <f aca="false">IF([1]账户!B55="","",[1]账户!B55)</f>
        <v/>
      </c>
      <c r="BC54" s="199" t="str">
        <f aca="false">IF([1]账户!C55="","",[1]账户!C55)</f>
        <v/>
      </c>
    </row>
    <row r="55" customFormat="false" ht="18.75" hidden="false" customHeight="false" outlineLevel="0" collapsed="false">
      <c r="BB55" s="199" t="str">
        <f aca="false">IF([1]账户!B56="","",[1]账户!B56)</f>
        <v/>
      </c>
      <c r="BC55" s="199" t="str">
        <f aca="false">IF([1]账户!C56="","",[1]账户!C56)</f>
        <v/>
      </c>
    </row>
    <row r="56" customFormat="false" ht="18.75" hidden="false" customHeight="false" outlineLevel="0" collapsed="false">
      <c r="BB56" s="199" t="str">
        <f aca="false">IF([1]账户!B57="","",[1]账户!B57)</f>
        <v/>
      </c>
      <c r="BC56" s="199" t="str">
        <f aca="false">IF([1]账户!C57="","",[1]账户!C57)</f>
        <v/>
      </c>
    </row>
    <row r="57" customFormat="false" ht="18.75" hidden="false" customHeight="false" outlineLevel="0" collapsed="false">
      <c r="BB57" s="199" t="str">
        <f aca="false">IF([1]账户!B58="","",[1]账户!B58)</f>
        <v/>
      </c>
      <c r="BC57" s="199" t="str">
        <f aca="false">IF([1]账户!C58="","",[1]账户!C58)</f>
        <v/>
      </c>
    </row>
    <row r="58" customFormat="false" ht="18.75" hidden="false" customHeight="false" outlineLevel="0" collapsed="false">
      <c r="BB58" s="199" t="str">
        <f aca="false">IF([1]账户!B59="","",[1]账户!B59)</f>
        <v/>
      </c>
      <c r="BC58" s="199" t="str">
        <f aca="false">IF([1]账户!C59="","",[1]账户!C59)</f>
        <v/>
      </c>
    </row>
    <row r="59" customFormat="false" ht="18.75" hidden="false" customHeight="false" outlineLevel="0" collapsed="false">
      <c r="BB59" s="199" t="str">
        <f aca="false">IF([1]账户!B60="","",[1]账户!B60)</f>
        <v/>
      </c>
      <c r="BC59" s="199" t="str">
        <f aca="false">IF([1]账户!C60="","",[1]账户!C60)</f>
        <v/>
      </c>
    </row>
    <row r="60" customFormat="false" ht="18.75" hidden="false" customHeight="false" outlineLevel="0" collapsed="false">
      <c r="BB60" s="199" t="str">
        <f aca="false">IF([1]账户!B61="","",[1]账户!B61)</f>
        <v/>
      </c>
      <c r="BC60" s="199" t="str">
        <f aca="false">IF([1]账户!C61="","",[1]账户!C61)</f>
        <v/>
      </c>
    </row>
    <row r="61" customFormat="false" ht="18.75" hidden="false" customHeight="false" outlineLevel="0" collapsed="false">
      <c r="BB61" s="199" t="str">
        <f aca="false">IF([1]账户!B62="","",[1]账户!B62)</f>
        <v/>
      </c>
      <c r="BC61" s="199" t="str">
        <f aca="false">IF([1]账户!C62="","",[1]账户!C62)</f>
        <v/>
      </c>
    </row>
    <row r="62" customFormat="false" ht="18.75" hidden="false" customHeight="false" outlineLevel="0" collapsed="false">
      <c r="BB62" s="199" t="str">
        <f aca="false">IF([1]账户!B63="","",[1]账户!B63)</f>
        <v/>
      </c>
      <c r="BC62" s="199" t="str">
        <f aca="false">IF([1]账户!C63="","",[1]账户!C63)</f>
        <v/>
      </c>
    </row>
    <row r="63" customFormat="false" ht="18.75" hidden="false" customHeight="false" outlineLevel="0" collapsed="false">
      <c r="BB63" s="199" t="str">
        <f aca="false">IF([1]账户!B64="","",[1]账户!B64)</f>
        <v/>
      </c>
      <c r="BC63" s="199" t="str">
        <f aca="false">IF([1]账户!C64="","",[1]账户!C64)</f>
        <v/>
      </c>
    </row>
    <row r="64" customFormat="false" ht="18.75" hidden="false" customHeight="false" outlineLevel="0" collapsed="false">
      <c r="BB64" s="199" t="str">
        <f aca="false">IF([1]账户!B65="","",[1]账户!B65)</f>
        <v/>
      </c>
      <c r="BC64" s="199" t="str">
        <f aca="false">IF([1]账户!C65="","",[1]账户!C65)</f>
        <v/>
      </c>
    </row>
    <row r="65" customFormat="false" ht="18.75" hidden="false" customHeight="false" outlineLevel="0" collapsed="false">
      <c r="BB65" s="199" t="str">
        <f aca="false">IF([1]账户!B66="","",[1]账户!B66)</f>
        <v/>
      </c>
      <c r="BC65" s="199" t="str">
        <f aca="false">IF([1]账户!C66="","",[1]账户!C66)</f>
        <v/>
      </c>
    </row>
    <row r="66" customFormat="false" ht="18.75" hidden="false" customHeight="false" outlineLevel="0" collapsed="false">
      <c r="BB66" s="199" t="str">
        <f aca="false">IF([1]账户!B67="","",[1]账户!B67)</f>
        <v/>
      </c>
      <c r="BC66" s="199" t="str">
        <f aca="false">IF([1]账户!C67="","",[1]账户!C67)</f>
        <v/>
      </c>
    </row>
    <row r="67" customFormat="false" ht="18.75" hidden="false" customHeight="false" outlineLevel="0" collapsed="false">
      <c r="BB67" s="199" t="str">
        <f aca="false">IF([1]账户!B68="","",[1]账户!B68)</f>
        <v/>
      </c>
      <c r="BC67" s="199" t="str">
        <f aca="false">IF([1]账户!C68="","",[1]账户!C68)</f>
        <v/>
      </c>
    </row>
    <row r="68" customFormat="false" ht="18.75" hidden="false" customHeight="false" outlineLevel="0" collapsed="false">
      <c r="BB68" s="199" t="str">
        <f aca="false">IF([1]账户!B69="","",[1]账户!B69)</f>
        <v/>
      </c>
      <c r="BC68" s="199" t="str">
        <f aca="false">IF([1]账户!C69="","",[1]账户!C69)</f>
        <v/>
      </c>
    </row>
    <row r="69" customFormat="false" ht="18.75" hidden="false" customHeight="false" outlineLevel="0" collapsed="false">
      <c r="BB69" s="199" t="str">
        <f aca="false">IF([1]账户!B70="","",[1]账户!B70)</f>
        <v/>
      </c>
      <c r="BC69" s="199" t="str">
        <f aca="false">IF([1]账户!C70="","",[1]账户!C70)</f>
        <v/>
      </c>
    </row>
    <row r="70" customFormat="false" ht="18.75" hidden="false" customHeight="false" outlineLevel="0" collapsed="false">
      <c r="BB70" s="199" t="str">
        <f aca="false">IF([1]账户!B71="","",[1]账户!B71)</f>
        <v/>
      </c>
      <c r="BC70" s="199" t="str">
        <f aca="false">IF([1]账户!C71="","",[1]账户!C71)</f>
        <v/>
      </c>
    </row>
    <row r="71" customFormat="false" ht="18.75" hidden="false" customHeight="false" outlineLevel="0" collapsed="false">
      <c r="BB71" s="199" t="str">
        <f aca="false">IF([1]账户!B72="","",[1]账户!B72)</f>
        <v/>
      </c>
      <c r="BC71" s="199" t="str">
        <f aca="false">IF([1]账户!C72="","",[1]账户!C72)</f>
        <v/>
      </c>
    </row>
    <row r="72" customFormat="false" ht="18.75" hidden="false" customHeight="false" outlineLevel="0" collapsed="false">
      <c r="BB72" s="199" t="str">
        <f aca="false">IF([1]账户!B73="","",[1]账户!B73)</f>
        <v/>
      </c>
      <c r="BC72" s="199" t="str">
        <f aca="false">IF([1]账户!C73="","",[1]账户!C73)</f>
        <v/>
      </c>
    </row>
    <row r="73" customFormat="false" ht="18.75" hidden="false" customHeight="false" outlineLevel="0" collapsed="false">
      <c r="BB73" s="199" t="str">
        <f aca="false">IF([1]账户!B74="","",[1]账户!B74)</f>
        <v/>
      </c>
      <c r="BC73" s="199" t="str">
        <f aca="false">IF([1]账户!C74="","",[1]账户!C74)</f>
        <v/>
      </c>
    </row>
    <row r="74" customFormat="false" ht="18.75" hidden="false" customHeight="false" outlineLevel="0" collapsed="false">
      <c r="BB74" s="199" t="str">
        <f aca="false">IF([1]账户!B75="","",[1]账户!B75)</f>
        <v/>
      </c>
      <c r="BC74" s="199" t="str">
        <f aca="false">IF([1]账户!C75="","",[1]账户!C75)</f>
        <v/>
      </c>
    </row>
    <row r="75" customFormat="false" ht="18.75" hidden="false" customHeight="false" outlineLevel="0" collapsed="false">
      <c r="BB75" s="199" t="str">
        <f aca="false">IF([1]账户!B76="","",[1]账户!B76)</f>
        <v/>
      </c>
      <c r="BC75" s="199" t="str">
        <f aca="false">IF([1]账户!C76="","",[1]账户!C76)</f>
        <v/>
      </c>
    </row>
    <row r="76" customFormat="false" ht="18.75" hidden="false" customHeight="false" outlineLevel="0" collapsed="false">
      <c r="BB76" s="199" t="str">
        <f aca="false">IF([1]账户!B77="","",[1]账户!B77)</f>
        <v/>
      </c>
      <c r="BC76" s="199" t="str">
        <f aca="false">IF([1]账户!C77="","",[1]账户!C77)</f>
        <v/>
      </c>
    </row>
    <row r="77" customFormat="false" ht="18.75" hidden="false" customHeight="false" outlineLevel="0" collapsed="false">
      <c r="BB77" s="199" t="str">
        <f aca="false">IF([1]账户!B78="","",[1]账户!B78)</f>
        <v/>
      </c>
      <c r="BC77" s="199" t="str">
        <f aca="false">IF([1]账户!C78="","",[1]账户!C78)</f>
        <v/>
      </c>
    </row>
    <row r="78" customFormat="false" ht="18.75" hidden="false" customHeight="false" outlineLevel="0" collapsed="false">
      <c r="BB78" s="199" t="str">
        <f aca="false">IF([1]账户!B79="","",[1]账户!B79)</f>
        <v/>
      </c>
      <c r="BC78" s="199" t="str">
        <f aca="false">IF([1]账户!C79="","",[1]账户!C79)</f>
        <v/>
      </c>
    </row>
    <row r="79" customFormat="false" ht="18.75" hidden="false" customHeight="false" outlineLevel="0" collapsed="false">
      <c r="BB79" s="199" t="str">
        <f aca="false">IF([1]账户!B80="","",[1]账户!B80)</f>
        <v/>
      </c>
      <c r="BC79" s="199" t="str">
        <f aca="false">IF([1]账户!C80="","",[1]账户!C80)</f>
        <v/>
      </c>
    </row>
    <row r="80" customFormat="false" ht="18.75" hidden="false" customHeight="false" outlineLevel="0" collapsed="false">
      <c r="BB80" s="199" t="str">
        <f aca="false">IF([1]账户!B81="","",[1]账户!B81)</f>
        <v/>
      </c>
      <c r="BC80" s="199" t="str">
        <f aca="false">IF([1]账户!C81="","",[1]账户!C81)</f>
        <v/>
      </c>
    </row>
    <row r="81" customFormat="false" ht="18.75" hidden="false" customHeight="false" outlineLevel="0" collapsed="false">
      <c r="BB81" s="199" t="str">
        <f aca="false">IF([1]账户!B82="","",[1]账户!B82)</f>
        <v/>
      </c>
      <c r="BC81" s="199" t="str">
        <f aca="false">IF([1]账户!C82="","",[1]账户!C82)</f>
        <v/>
      </c>
    </row>
    <row r="82" customFormat="false" ht="18.75" hidden="false" customHeight="false" outlineLevel="0" collapsed="false">
      <c r="BB82" s="199" t="str">
        <f aca="false">IF([1]账户!B83="","",[1]账户!B83)</f>
        <v/>
      </c>
      <c r="BC82" s="199" t="str">
        <f aca="false">IF([1]账户!C83="","",[1]账户!C83)</f>
        <v/>
      </c>
    </row>
    <row r="83" customFormat="false" ht="18.75" hidden="false" customHeight="false" outlineLevel="0" collapsed="false">
      <c r="BB83" s="199" t="str">
        <f aca="false">IF([1]账户!B84="","",[1]账户!B84)</f>
        <v/>
      </c>
      <c r="BC83" s="199" t="str">
        <f aca="false">IF([1]账户!C84="","",[1]账户!C84)</f>
        <v/>
      </c>
    </row>
    <row r="84" customFormat="false" ht="18.75" hidden="false" customHeight="false" outlineLevel="0" collapsed="false">
      <c r="BB84" s="199" t="str">
        <f aca="false">IF([1]账户!B85="","",[1]账户!B85)</f>
        <v/>
      </c>
      <c r="BC84" s="199" t="str">
        <f aca="false">IF([1]账户!C85="","",[1]账户!C85)</f>
        <v/>
      </c>
    </row>
    <row r="85" customFormat="false" ht="18.75" hidden="false" customHeight="false" outlineLevel="0" collapsed="false">
      <c r="BB85" s="199" t="str">
        <f aca="false">IF([1]账户!B86="","",[1]账户!B86)</f>
        <v/>
      </c>
      <c r="BC85" s="199" t="str">
        <f aca="false">IF([1]账户!C86="","",[1]账户!C86)</f>
        <v/>
      </c>
    </row>
    <row r="86" customFormat="false" ht="18.75" hidden="false" customHeight="false" outlineLevel="0" collapsed="false">
      <c r="BB86" s="199" t="str">
        <f aca="false">IF([1]账户!B87="","",[1]账户!B87)</f>
        <v/>
      </c>
      <c r="BC86" s="199" t="str">
        <f aca="false">IF([1]账户!C87="","",[1]账户!C87)</f>
        <v/>
      </c>
    </row>
    <row r="87" customFormat="false" ht="18.75" hidden="false" customHeight="false" outlineLevel="0" collapsed="false">
      <c r="BB87" s="199" t="str">
        <f aca="false">IF([1]账户!B88="","",[1]账户!B88)</f>
        <v/>
      </c>
      <c r="BC87" s="199" t="str">
        <f aca="false">IF([1]账户!C88="","",[1]账户!C88)</f>
        <v/>
      </c>
    </row>
    <row r="88" customFormat="false" ht="18.75" hidden="false" customHeight="false" outlineLevel="0" collapsed="false">
      <c r="BB88" s="199" t="str">
        <f aca="false">IF([1]账户!B89="","",[1]账户!B89)</f>
        <v/>
      </c>
      <c r="BC88" s="199" t="str">
        <f aca="false">IF([1]账户!C89="","",[1]账户!C89)</f>
        <v/>
      </c>
    </row>
    <row r="89" customFormat="false" ht="18.75" hidden="false" customHeight="false" outlineLevel="0" collapsed="false">
      <c r="BB89" s="199" t="str">
        <f aca="false">IF([1]账户!B90="","",[1]账户!B90)</f>
        <v/>
      </c>
      <c r="BC89" s="199" t="str">
        <f aca="false">IF([1]账户!C90="","",[1]账户!C90)</f>
        <v/>
      </c>
    </row>
    <row r="90" customFormat="false" ht="18.75" hidden="false" customHeight="false" outlineLevel="0" collapsed="false">
      <c r="BB90" s="199" t="str">
        <f aca="false">IF([1]账户!B91="","",[1]账户!B91)</f>
        <v/>
      </c>
      <c r="BC90" s="199" t="str">
        <f aca="false">IF([1]账户!C91="","",[1]账户!C91)</f>
        <v/>
      </c>
    </row>
    <row r="91" customFormat="false" ht="18.75" hidden="false" customHeight="false" outlineLevel="0" collapsed="false">
      <c r="BB91" s="199" t="str">
        <f aca="false">IF([1]账户!B92="","",[1]账户!B92)</f>
        <v/>
      </c>
      <c r="BC91" s="199" t="str">
        <f aca="false">IF([1]账户!C92="","",[1]账户!C92)</f>
        <v/>
      </c>
    </row>
    <row r="92" customFormat="false" ht="18.75" hidden="false" customHeight="false" outlineLevel="0" collapsed="false">
      <c r="BB92" s="199" t="str">
        <f aca="false">IF([1]账户!B93="","",[1]账户!B93)</f>
        <v/>
      </c>
      <c r="BC92" s="199" t="str">
        <f aca="false">IF([1]账户!C93="","",[1]账户!C93)</f>
        <v/>
      </c>
    </row>
    <row r="93" customFormat="false" ht="18.75" hidden="false" customHeight="false" outlineLevel="0" collapsed="false">
      <c r="BB93" s="199" t="str">
        <f aca="false">IF([1]账户!B94="","",[1]账户!B94)</f>
        <v/>
      </c>
      <c r="BC93" s="199" t="str">
        <f aca="false">IF([1]账户!C94="","",[1]账户!C94)</f>
        <v/>
      </c>
    </row>
    <row r="94" customFormat="false" ht="18.75" hidden="false" customHeight="false" outlineLevel="0" collapsed="false">
      <c r="BB94" s="199" t="str">
        <f aca="false">IF([1]账户!B95="","",[1]账户!B95)</f>
        <v/>
      </c>
      <c r="BC94" s="199" t="str">
        <f aca="false">IF([1]账户!C95="","",[1]账户!C95)</f>
        <v/>
      </c>
    </row>
    <row r="95" customFormat="false" ht="18.75" hidden="false" customHeight="false" outlineLevel="0" collapsed="false">
      <c r="BB95" s="199" t="str">
        <f aca="false">IF([1]账户!B96="","",[1]账户!B96)</f>
        <v/>
      </c>
      <c r="BC95" s="199" t="str">
        <f aca="false">IF([1]账户!C96="","",[1]账户!C96)</f>
        <v/>
      </c>
    </row>
    <row r="96" customFormat="false" ht="18.75" hidden="false" customHeight="false" outlineLevel="0" collapsed="false">
      <c r="BB96" s="199" t="str">
        <f aca="false">IF([1]账户!B97="","",[1]账户!B97)</f>
        <v/>
      </c>
      <c r="BC96" s="199" t="str">
        <f aca="false">IF([1]账户!C97="","",[1]账户!C97)</f>
        <v/>
      </c>
    </row>
    <row r="97" customFormat="false" ht="18.75" hidden="false" customHeight="false" outlineLevel="0" collapsed="false">
      <c r="BB97" s="199" t="str">
        <f aca="false">IF([1]账户!B98="","",[1]账户!B98)</f>
        <v/>
      </c>
      <c r="BC97" s="199" t="str">
        <f aca="false">IF([1]账户!C98="","",[1]账户!C98)</f>
        <v/>
      </c>
    </row>
    <row r="98" customFormat="false" ht="18.75" hidden="false" customHeight="false" outlineLevel="0" collapsed="false">
      <c r="BB98" s="199" t="str">
        <f aca="false">IF([1]账户!B99="","",[1]账户!B99)</f>
        <v/>
      </c>
      <c r="BC98" s="199" t="str">
        <f aca="false">IF([1]账户!C99="","",[1]账户!C99)</f>
        <v/>
      </c>
    </row>
    <row r="99" customFormat="false" ht="18.75" hidden="false" customHeight="false" outlineLevel="0" collapsed="false">
      <c r="BB99" s="199" t="str">
        <f aca="false">IF([1]账户!B100="","",[1]账户!B100)</f>
        <v/>
      </c>
      <c r="BC99" s="199" t="str">
        <f aca="false">IF([1]账户!C100="","",[1]账户!C100)</f>
        <v/>
      </c>
    </row>
    <row r="100" customFormat="false" ht="18.75" hidden="false" customHeight="false" outlineLevel="0" collapsed="false">
      <c r="BB100" s="199" t="str">
        <f aca="false">IF([1]账户!B101="","",[1]账户!B101)</f>
        <v/>
      </c>
      <c r="BC100" s="199" t="str">
        <f aca="false">IF([1]账户!C101="","",[1]账户!C101)</f>
        <v/>
      </c>
    </row>
  </sheetData>
  <sheetProtection sheet="true" password="d801" objects="true" scenarios="true" formatCells="false" formatColumns="false" formatRows="false" selectLockedCells="true"/>
  <mergeCells count="55">
    <mergeCell ref="S2:Y3"/>
    <mergeCell ref="B3:I3"/>
    <mergeCell ref="M5:R5"/>
    <mergeCell ref="AA5:AC5"/>
    <mergeCell ref="AD5:AN5"/>
    <mergeCell ref="C6:C7"/>
    <mergeCell ref="M6:O6"/>
    <mergeCell ref="P6:Y6"/>
    <mergeCell ref="AA6:AC6"/>
    <mergeCell ref="AD6:AN6"/>
    <mergeCell ref="K7:K18"/>
    <mergeCell ref="M7:P11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C8:I9"/>
    <mergeCell ref="Q8:AA10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C10:I12"/>
    <mergeCell ref="C13:I14"/>
    <mergeCell ref="M13:N14"/>
    <mergeCell ref="O14:T14"/>
    <mergeCell ref="AA15:AM15"/>
    <mergeCell ref="D17:I17"/>
    <mergeCell ref="M17:Q17"/>
    <mergeCell ref="D18:I18"/>
    <mergeCell ref="M18:Q18"/>
    <mergeCell ref="AC18:AD18"/>
    <mergeCell ref="AH18:AI18"/>
    <mergeCell ref="D19:I19"/>
    <mergeCell ref="K20:M20"/>
    <mergeCell ref="N20:S20"/>
    <mergeCell ref="T20:V20"/>
    <mergeCell ref="F21:G21"/>
    <mergeCell ref="K21:M21"/>
    <mergeCell ref="N21:S21"/>
    <mergeCell ref="U21:V21"/>
  </mergeCells>
  <dataValidations count="16">
    <dataValidation allowBlank="true" error="1" errorStyle="stop" errorTitle="1" operator="lessThan" showDropDown="false" showErrorMessage="false" showInputMessage="false" sqref="T5" type="textLength">
      <formula1>1</formula1>
      <formula2>0</formula2>
    </dataValidation>
    <dataValidation allowBlank="true" error="1" errorStyle="stop" errorTitle="1" operator="lessThan" showDropDown="false" showErrorMessage="true" showInputMessage="false" sqref="Q8:AA10 D15" type="textLength">
      <formula1>1</formula1>
      <formula2>0</formula2>
    </dataValidation>
    <dataValidation allowBlank="true" errorStyle="stop" operator="between" showDropDown="false" showErrorMessage="false" showInputMessage="false" sqref="T20:V20" type="none">
      <formula1>0</formula1>
      <formula2>0</formula2>
    </dataValidation>
    <dataValidation allowBlank="true" errorStyle="stop" operator="between" prompt="&#10;不打印可设置成白色" promptTitle="友情提示" showDropDown="false" showErrorMessage="true" showInputMessage="true" sqref="AD5:AN6" type="none">
      <formula1>0</formula1>
      <formula2>0</formula2>
    </dataValidation>
    <dataValidation allowBlank="true" errorStyle="stop" operator="between" showDropDown="false" showErrorMessage="false" showInputMessage="false" sqref="H15" type="list">
      <formula1>"01,02,03,04,05,06,07,08,0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F15" type="list">
      <formula1>"01,02,03,04,05,06,07,08,09,10,11,12"</formula1>
      <formula2>0</formula2>
    </dataValidation>
    <dataValidation allowBlank="true" errorStyle="stop" operator="between" showDropDown="false" showErrorMessage="false" showInputMessage="false" sqref="D19:I19" type="list">
      <formula1>$BD$1:$BD$20</formula1>
      <formula2>0</formula2>
    </dataValidation>
    <dataValidation allowBlank="true" errorStyle="stop" operator="between" showDropDown="false" showErrorMessage="false" showInputMessage="false" sqref="U21:V21" type="list">
      <formula1>"人民币,美元,港币,台币,日元"</formula1>
      <formula2>0</formula2>
    </dataValidation>
    <dataValidation allowBlank="true" errorStyle="stop" operator="between" showDropDown="false" showErrorMessage="false" showInputMessage="false" sqref="N20:S21" type="list">
      <formula1>$BB$1:$BB$100</formula1>
      <formula2>0</formula2>
    </dataValidation>
    <dataValidation allowBlank="true" errorStyle="stop" operator="between" showDropDown="false" showErrorMessage="false" showInputMessage="false" sqref="V5" type="list">
      <formula1>"零壹,零贰,零叁,零肆,零伍,零陆,零柒,零捌,零玖,零壹拾,壹拾壹,壹拾贰"</formula1>
      <formula2>0</formula2>
    </dataValidation>
    <dataValidation allowBlank="true" errorStyle="stop" operator="between" showDropDown="false" showErrorMessage="false" showInputMessage="false" sqref="X5" type="list">
      <formula1>"零壹,零贰,零叁,零肆,零伍,零陆,零柒,零捌,零玖,零壹拾,壹拾壹,壹拾贰,壹拾叁,壹拾肆,壹拾伍,壹拾陆,壹拾柒,壹拾捌,壹拾玖,零贰拾,贰拾壹,贰拾贰  ,贰拾叁,贰拾肆,贰拾伍,贰拾陆,贰拾柒,贰拾捌,贰拾玖,零叁拾,叁拾壹"</formula1>
      <formula2>0</formula2>
    </dataValidation>
    <dataValidation allowBlank="true" errorStyle="stop" operator="between" showDropDown="false" showErrorMessage="false" showInputMessage="false" sqref="H1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F16" type="list">
      <formula1>"1,2,3,4,5,6,7,8,9,10,11,12"</formula1>
      <formula2>0</formula2>
    </dataValidation>
    <dataValidation allowBlank="true" errorStyle="stop" operator="between" showDropDown="false" showErrorMessage="false" showInputMessage="false" sqref="P6:Y6" type="list">
      <formula1>$BC$1:$BC$98</formula1>
      <formula2>0</formula2>
    </dataValidation>
    <dataValidation allowBlank="true" errorStyle="stop" operator="between" showDropDown="false" showErrorMessage="false" showInputMessage="false" sqref="P13:T13 O14 D20:I20" type="list">
      <formula1>$BD$1:$BD$6</formula1>
      <formula2>0</formula2>
    </dataValidation>
    <dataValidation allowBlank="true" error="请在湘林票据的账户中预先输入" errorStyle="stop" errorTitle="友情提示" operator="between" prompt="请在湘林票据的账户中预先输入" promptTitle="友情提示" showDropDown="false" showErrorMessage="true" showInputMessage="true" sqref="D17:I17" type="list">
      <formula1>$BC$2:$BC$9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H15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99" width="1.62"/>
    <col collapsed="false" customWidth="true" hidden="false" outlineLevel="0" max="2" min="2" style="199" width="7.12"/>
    <col collapsed="false" customWidth="true" hidden="false" outlineLevel="0" max="3" min="3" style="199" width="3.87"/>
    <col collapsed="false" customWidth="true" hidden="false" outlineLevel="0" max="4" min="4" style="199" width="1.62"/>
    <col collapsed="false" customWidth="true" hidden="false" outlineLevel="0" max="5" min="5" style="199" width="2.74"/>
    <col collapsed="false" customWidth="true" hidden="false" outlineLevel="0" max="6" min="6" style="199" width="1.62"/>
    <col collapsed="false" customWidth="true" hidden="false" outlineLevel="0" max="7" min="7" style="199" width="2.37"/>
    <col collapsed="false" customWidth="true" hidden="false" outlineLevel="0" max="8" min="8" style="199" width="1.62"/>
    <col collapsed="false" customWidth="true" hidden="false" outlineLevel="0" max="9" min="9" style="199" width="1.87"/>
    <col collapsed="false" customWidth="true" hidden="false" outlineLevel="0" max="10" min="10" style="199" width="1.24"/>
    <col collapsed="false" customWidth="true" hidden="false" outlineLevel="0" max="11" min="11" style="199" width="3.62"/>
    <col collapsed="false" customWidth="true" hidden="false" outlineLevel="0" max="12" min="12" style="199" width="6.24"/>
    <col collapsed="false" customWidth="true" hidden="false" outlineLevel="0" max="13" min="13" style="199" width="1.5"/>
    <col collapsed="false" customWidth="true" hidden="false" outlineLevel="0" max="14" min="14" style="199" width="1.24"/>
    <col collapsed="false" customWidth="true" hidden="false" outlineLevel="0" max="15" min="15" style="199" width="2.12"/>
    <col collapsed="false" customWidth="true" hidden="false" outlineLevel="0" max="16" min="16" style="199" width="10.62"/>
    <col collapsed="false" customWidth="true" hidden="false" outlineLevel="0" max="17" min="17" style="199" width="2.37"/>
    <col collapsed="false" customWidth="true" hidden="false" outlineLevel="0" max="18" min="18" style="199" width="5.74"/>
    <col collapsed="false" customWidth="true" hidden="false" outlineLevel="0" max="19" min="19" style="199" width="2.24"/>
    <col collapsed="false" customWidth="true" hidden="false" outlineLevel="0" max="20" min="20" style="199" width="6.62"/>
    <col collapsed="false" customWidth="true" hidden="false" outlineLevel="0" max="21" min="21" style="199" width="2.24"/>
    <col collapsed="false" customWidth="true" hidden="false" outlineLevel="0" max="22" min="22" style="199" width="3.24"/>
    <col collapsed="false" customWidth="true" hidden="false" outlineLevel="0" max="23" min="23" style="199" width="8.24"/>
    <col collapsed="false" customWidth="true" hidden="false" outlineLevel="0" max="24" min="24" style="199" width="0.5"/>
    <col collapsed="false" customWidth="true" hidden="false" outlineLevel="0" max="27" min="25" style="199" width="1.99"/>
    <col collapsed="false" customWidth="true" hidden="false" outlineLevel="0" max="28" min="28" style="199" width="2.12"/>
    <col collapsed="false" customWidth="true" hidden="false" outlineLevel="0" max="30" min="29" style="199" width="1.87"/>
    <col collapsed="false" customWidth="true" hidden="false" outlineLevel="0" max="31" min="31" style="199" width="2.12"/>
    <col collapsed="false" customWidth="true" hidden="false" outlineLevel="0" max="32" min="32" style="199" width="1.87"/>
    <col collapsed="false" customWidth="true" hidden="false" outlineLevel="0" max="34" min="33" style="199" width="1.99"/>
    <col collapsed="false" customWidth="true" hidden="false" outlineLevel="0" max="35" min="35" style="199" width="1.87"/>
    <col collapsed="false" customWidth="true" hidden="false" outlineLevel="0" max="36" min="36" style="199" width="1.5"/>
    <col collapsed="false" customWidth="true" hidden="false" outlineLevel="0" max="37" min="37" style="199" width="1.99"/>
    <col collapsed="false" customWidth="true" hidden="true" outlineLevel="0" max="51" min="38" style="199" width="8.9"/>
    <col collapsed="false" customWidth="false" hidden="false" outlineLevel="0" max="52" min="52" style="199" width="8.99"/>
    <col collapsed="false" customWidth="true" hidden="true" outlineLevel="0" max="53" min="53" style="199" width="15.87"/>
    <col collapsed="false" customWidth="true" hidden="true" outlineLevel="0" max="57" min="54" style="199" width="8.9"/>
    <col collapsed="false" customWidth="false" hidden="false" outlineLevel="0" max="257" min="58" style="199" width="8.99"/>
  </cols>
  <sheetData>
    <row r="1" customFormat="false" ht="10.5" hidden="false" customHeight="true" outlineLevel="0" collapsed="false">
      <c r="A1" s="302"/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200"/>
      <c r="BA1" s="199" t="n">
        <f aca="false">C11</f>
        <v>2026</v>
      </c>
      <c r="BB1" s="199" t="str">
        <f aca="false">IF([1]账户!B2="","",[1]账户!B2)</f>
        <v/>
      </c>
      <c r="BC1" s="199" t="str">
        <f aca="false">IF([1]账户!C2="","",[1]账户!C2)</f>
        <v>账户中输入您的公司名称</v>
      </c>
      <c r="BD1" s="199" t="str">
        <f aca="false">IF([1]打印!I3="","",[1]打印!I3)</f>
        <v/>
      </c>
    </row>
    <row r="2" customFormat="false" ht="15" hidden="false" customHeight="true" outlineLevel="0" collapsed="false">
      <c r="A2" s="302"/>
      <c r="B2" s="303" t="s">
        <v>51</v>
      </c>
      <c r="C2" s="303"/>
      <c r="D2" s="303"/>
      <c r="E2" s="303"/>
      <c r="F2" s="303"/>
      <c r="G2" s="303"/>
      <c r="H2" s="303"/>
      <c r="I2" s="302"/>
      <c r="J2" s="304"/>
      <c r="K2" s="305"/>
      <c r="L2" s="302"/>
      <c r="M2" s="306" t="s">
        <v>52</v>
      </c>
      <c r="N2" s="306"/>
      <c r="O2" s="306"/>
      <c r="P2" s="306"/>
      <c r="Q2" s="306"/>
      <c r="R2" s="306"/>
      <c r="S2" s="306"/>
      <c r="T2" s="306" t="s">
        <v>53</v>
      </c>
      <c r="U2" s="306"/>
      <c r="V2" s="306"/>
      <c r="W2" s="306"/>
      <c r="X2" s="306"/>
      <c r="Y2" s="306"/>
      <c r="Z2" s="306"/>
      <c r="AA2" s="306"/>
      <c r="AB2" s="302"/>
      <c r="AC2" s="302"/>
      <c r="AD2" s="302"/>
      <c r="AE2" s="302"/>
      <c r="AF2" s="302"/>
      <c r="AG2" s="302"/>
      <c r="AH2" s="302"/>
      <c r="AI2" s="302"/>
      <c r="AJ2" s="302"/>
      <c r="AK2" s="200"/>
      <c r="BA2" s="199" t="str">
        <f aca="false">E11</f>
        <v>07</v>
      </c>
      <c r="BB2" s="199" t="str">
        <f aca="false">IF([1]账户!B3="","",[1]账户!B3)</f>
        <v/>
      </c>
      <c r="BC2" s="199" t="str">
        <f aca="false">IF([1]账户!C3="","",[1]账户!C3)</f>
        <v>星子县湘林电脑行</v>
      </c>
      <c r="BD2" s="199" t="str">
        <f aca="false">IF([1]打印!I4="","",[1]打印!I4)</f>
        <v/>
      </c>
    </row>
    <row r="3" customFormat="false" ht="15.75" hidden="false" customHeight="true" outlineLevel="0" collapsed="false">
      <c r="A3" s="302"/>
      <c r="B3" s="215" t="s">
        <v>54</v>
      </c>
      <c r="C3" s="215"/>
      <c r="D3" s="215"/>
      <c r="E3" s="215"/>
      <c r="F3" s="215"/>
      <c r="G3" s="215"/>
      <c r="H3" s="215"/>
      <c r="I3" s="302"/>
      <c r="J3" s="304"/>
      <c r="K3" s="305"/>
      <c r="L3" s="302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7"/>
      <c r="AC3" s="307"/>
      <c r="AD3" s="307"/>
      <c r="AE3" s="307"/>
      <c r="AF3" s="307"/>
      <c r="AG3" s="307"/>
      <c r="AH3" s="307"/>
      <c r="AI3" s="307"/>
      <c r="AJ3" s="302"/>
      <c r="AK3" s="200"/>
      <c r="BA3" s="199" t="str">
        <f aca="false">G11</f>
        <v>05</v>
      </c>
      <c r="BB3" s="199" t="str">
        <f aca="false">IF([1]账户!B4="","",[1]账户!B4)</f>
        <v/>
      </c>
      <c r="BC3" s="199" t="str">
        <f aca="false">IF([1]账户!C4="","",[1]账户!C4)</f>
        <v>广州川越珠宝设计有限公司</v>
      </c>
      <c r="BD3" s="199" t="str">
        <f aca="false">IF([1]打印!I5="","",[1]打印!I5)</f>
        <v/>
      </c>
    </row>
    <row r="4" customFormat="false" ht="9.75" hidden="false" customHeight="true" outlineLevel="0" collapsed="false">
      <c r="A4" s="302"/>
      <c r="B4" s="302"/>
      <c r="C4" s="302"/>
      <c r="D4" s="302"/>
      <c r="E4" s="302"/>
      <c r="F4" s="302"/>
      <c r="G4" s="302"/>
      <c r="H4" s="302"/>
      <c r="I4" s="302"/>
      <c r="J4" s="304"/>
      <c r="K4" s="305"/>
      <c r="L4" s="302"/>
      <c r="M4" s="302"/>
      <c r="N4" s="302"/>
      <c r="O4" s="302"/>
      <c r="P4" s="302"/>
      <c r="Q4" s="302"/>
      <c r="R4" s="302"/>
      <c r="S4" s="302"/>
      <c r="T4" s="302"/>
      <c r="U4" s="302"/>
      <c r="V4" s="302"/>
      <c r="W4" s="302"/>
      <c r="X4" s="302"/>
      <c r="Y4" s="302"/>
      <c r="Z4" s="302"/>
      <c r="AA4" s="302"/>
      <c r="AB4" s="302"/>
      <c r="AC4" s="302"/>
      <c r="AD4" s="302"/>
      <c r="AE4" s="302"/>
      <c r="AF4" s="302"/>
      <c r="AG4" s="302"/>
      <c r="AH4" s="302"/>
      <c r="AI4" s="302"/>
      <c r="AJ4" s="302"/>
      <c r="AK4" s="200"/>
      <c r="BA4" s="199" t="str">
        <f aca="false">[1]账户!$C$2&amp;M18</f>
        <v>账户中输入您的公司名称</v>
      </c>
      <c r="BB4" s="199" t="str">
        <f aca="false">IF([1]账户!B5="","",[1]账户!B5)</f>
        <v/>
      </c>
      <c r="BC4" s="199" t="str">
        <f aca="false">IF([1]账户!C5="","",[1]账户!C5)</f>
        <v>江西宜春制药厂</v>
      </c>
      <c r="BD4" s="199" t="str">
        <f aca="false">IF([1]打印!I6="","",[1]打印!I6)</f>
        <v/>
      </c>
    </row>
    <row r="5" customFormat="false" ht="19.5" hidden="false" customHeight="true" outlineLevel="0" collapsed="false">
      <c r="A5" s="302"/>
      <c r="B5" s="302"/>
      <c r="C5" s="302"/>
      <c r="D5" s="302"/>
      <c r="E5" s="302"/>
      <c r="F5" s="302"/>
      <c r="G5" s="302"/>
      <c r="H5" s="302"/>
      <c r="I5" s="302"/>
      <c r="J5" s="304"/>
      <c r="K5" s="305"/>
      <c r="L5" s="308" t="s">
        <v>30</v>
      </c>
      <c r="M5" s="309" t="s">
        <v>55</v>
      </c>
      <c r="N5" s="309"/>
      <c r="O5" s="309"/>
      <c r="P5" s="288" t="str">
        <f aca="false">IF(M5="小写",P22,IF(M5="大写",P21,""))</f>
        <v>CE/通用格式CE/通用格式CE/通用格式CE/通用格式</v>
      </c>
      <c r="Q5" s="308" t="s">
        <v>12</v>
      </c>
      <c r="R5" s="288" t="str">
        <f aca="false">IF(M5="小写",R22,IF(M5="大写",R21,""))</f>
        <v>零CE/通用格式</v>
      </c>
      <c r="S5" s="308" t="s">
        <v>13</v>
      </c>
      <c r="T5" s="288" t="str">
        <f aca="false">IF(M5="小写",T22,IF(M5="大写",T21,""))</f>
        <v>零CE/通用格式</v>
      </c>
      <c r="U5" s="308" t="s">
        <v>14</v>
      </c>
      <c r="V5" s="302"/>
      <c r="W5" s="310" t="s">
        <v>15</v>
      </c>
      <c r="X5" s="310"/>
      <c r="Y5" s="310"/>
      <c r="Z5" s="311" t="e">
        <f aca="false">zzzpbj!G15</f>
        <v>#REF!</v>
      </c>
      <c r="AA5" s="311"/>
      <c r="AB5" s="311"/>
      <c r="AC5" s="311"/>
      <c r="AD5" s="311"/>
      <c r="AE5" s="311"/>
      <c r="AF5" s="311"/>
      <c r="AG5" s="311"/>
      <c r="AH5" s="311"/>
      <c r="AI5" s="311"/>
      <c r="AJ5" s="311"/>
      <c r="AK5" s="200"/>
      <c r="BA5" s="199" t="str">
        <f aca="false">C14&amp;M19</f>
        <v>广州川越珠宝设计有限公司</v>
      </c>
      <c r="BB5" s="199" t="str">
        <f aca="false">IF([1]账户!B6="","",[1]账户!B6)</f>
        <v/>
      </c>
      <c r="BC5" s="199" t="str">
        <f aca="false">IF([1]账户!C6="","",[1]账户!C6)</f>
        <v/>
      </c>
      <c r="BD5" s="199" t="str">
        <f aca="false">IF([1]打印!I7="","",[1]打印!I7)</f>
        <v/>
      </c>
    </row>
    <row r="6" customFormat="false" ht="10.5" hidden="false" customHeight="true" outlineLevel="0" collapsed="false">
      <c r="A6" s="302"/>
      <c r="B6" s="302"/>
      <c r="C6" s="312"/>
      <c r="D6" s="312"/>
      <c r="E6" s="312"/>
      <c r="F6" s="312"/>
      <c r="G6" s="312"/>
      <c r="H6" s="312"/>
      <c r="I6" s="302"/>
      <c r="J6" s="304"/>
      <c r="K6" s="305"/>
      <c r="L6" s="313" t="s">
        <v>17</v>
      </c>
      <c r="M6" s="313"/>
      <c r="N6" s="314" t="str">
        <f aca="false">C14</f>
        <v>广州川越珠宝设计有限公司</v>
      </c>
      <c r="O6" s="314"/>
      <c r="P6" s="314"/>
      <c r="Q6" s="314"/>
      <c r="R6" s="314"/>
      <c r="S6" s="314"/>
      <c r="T6" s="314"/>
      <c r="U6" s="314"/>
      <c r="V6" s="314"/>
      <c r="W6" s="310" t="s">
        <v>18</v>
      </c>
      <c r="X6" s="310"/>
      <c r="Y6" s="310"/>
      <c r="Z6" s="311" t="e">
        <f aca="false">zzzpbj!D15</f>
        <v>#REF!</v>
      </c>
      <c r="AA6" s="311"/>
      <c r="AB6" s="311"/>
      <c r="AC6" s="311"/>
      <c r="AD6" s="311"/>
      <c r="AE6" s="311"/>
      <c r="AF6" s="311"/>
      <c r="AG6" s="311"/>
      <c r="AH6" s="311"/>
      <c r="AI6" s="311"/>
      <c r="AJ6" s="311"/>
      <c r="AK6" s="200"/>
      <c r="BA6" s="315" t="n">
        <f aca="false">C16</f>
        <v>55</v>
      </c>
      <c r="BB6" s="199" t="str">
        <f aca="false">IF([1]账户!B7="","",[1]账户!B7)</f>
        <v/>
      </c>
      <c r="BC6" s="199" t="str">
        <f aca="false">IF([1]账户!C7="","",[1]账户!C7)</f>
        <v/>
      </c>
      <c r="BD6" s="199" t="str">
        <f aca="false">IF([1]打印!I8="","",[1]打印!I8)</f>
        <v/>
      </c>
    </row>
    <row r="7" customFormat="false" ht="8.25" hidden="false" customHeight="true" outlineLevel="0" collapsed="false">
      <c r="A7" s="302"/>
      <c r="B7" s="310" t="s">
        <v>56</v>
      </c>
      <c r="C7" s="312"/>
      <c r="D7" s="312"/>
      <c r="E7" s="312"/>
      <c r="F7" s="312"/>
      <c r="G7" s="312"/>
      <c r="H7" s="312"/>
      <c r="I7" s="302"/>
      <c r="J7" s="304"/>
      <c r="K7" s="305"/>
      <c r="L7" s="313"/>
      <c r="M7" s="313"/>
      <c r="N7" s="314"/>
      <c r="O7" s="314"/>
      <c r="P7" s="314"/>
      <c r="Q7" s="314"/>
      <c r="R7" s="314"/>
      <c r="S7" s="314"/>
      <c r="T7" s="314"/>
      <c r="U7" s="314"/>
      <c r="V7" s="314"/>
      <c r="W7" s="302"/>
      <c r="X7" s="302"/>
      <c r="Y7" s="302"/>
      <c r="Z7" s="311"/>
      <c r="AA7" s="311"/>
      <c r="AB7" s="311"/>
      <c r="AC7" s="311"/>
      <c r="AD7" s="311"/>
      <c r="AE7" s="311"/>
      <c r="AF7" s="311"/>
      <c r="AG7" s="311"/>
      <c r="AH7" s="311"/>
      <c r="AI7" s="311"/>
      <c r="AJ7" s="311"/>
      <c r="AK7" s="200"/>
      <c r="BA7" s="199" t="str">
        <f aca="false">C17</f>
        <v>货款</v>
      </c>
      <c r="BB7" s="199" t="str">
        <f aca="false">IF([1]账户!B8="","",[1]账户!B8)</f>
        <v/>
      </c>
      <c r="BC7" s="199" t="str">
        <f aca="false">IF([1]账户!C8="","",[1]账户!C8)</f>
        <v/>
      </c>
      <c r="BD7" s="199" t="str">
        <f aca="false">IF([1]打印!I9="","",[1]打印!I9)</f>
        <v/>
      </c>
    </row>
    <row r="8" customFormat="false" ht="6.75" hidden="false" customHeight="true" outlineLevel="0" collapsed="false">
      <c r="A8" s="302"/>
      <c r="B8" s="310"/>
      <c r="C8" s="312"/>
      <c r="D8" s="312"/>
      <c r="E8" s="312"/>
      <c r="F8" s="312"/>
      <c r="G8" s="312"/>
      <c r="H8" s="312"/>
      <c r="I8" s="302"/>
      <c r="J8" s="304"/>
      <c r="K8" s="316" t="s">
        <v>57</v>
      </c>
      <c r="L8" s="317" t="s">
        <v>58</v>
      </c>
      <c r="M8" s="317"/>
      <c r="N8" s="318" t="str">
        <f aca="false">zzzpbj!C8</f>
        <v>CE/通用格式元整(请续费)</v>
      </c>
      <c r="O8" s="318"/>
      <c r="P8" s="318"/>
      <c r="Q8" s="318"/>
      <c r="R8" s="318"/>
      <c r="S8" s="318"/>
      <c r="T8" s="318"/>
      <c r="U8" s="318"/>
      <c r="V8" s="318"/>
      <c r="W8" s="318"/>
      <c r="X8" s="318"/>
      <c r="Y8" s="319" t="s">
        <v>21</v>
      </c>
      <c r="Z8" s="319" t="s">
        <v>22</v>
      </c>
      <c r="AA8" s="319" t="s">
        <v>23</v>
      </c>
      <c r="AB8" s="319" t="s">
        <v>24</v>
      </c>
      <c r="AC8" s="319" t="s">
        <v>25</v>
      </c>
      <c r="AD8" s="319" t="s">
        <v>22</v>
      </c>
      <c r="AE8" s="319" t="s">
        <v>23</v>
      </c>
      <c r="AF8" s="319" t="s">
        <v>24</v>
      </c>
      <c r="AG8" s="319" t="s">
        <v>26</v>
      </c>
      <c r="AH8" s="319" t="s">
        <v>27</v>
      </c>
      <c r="AI8" s="319" t="s">
        <v>28</v>
      </c>
      <c r="AJ8" s="302"/>
      <c r="AK8" s="200"/>
      <c r="BB8" s="199" t="str">
        <f aca="false">IF([1]账户!B9="","",[1]账户!B9)</f>
        <v/>
      </c>
      <c r="BC8" s="199" t="str">
        <f aca="false">IF([1]账户!C9="","",[1]账户!C9)</f>
        <v/>
      </c>
      <c r="BD8" s="199" t="str">
        <f aca="false">IF([1]打印!I10="","",[1]打印!I10)</f>
        <v/>
      </c>
    </row>
    <row r="9" customFormat="false" ht="4.5" hidden="false" customHeight="true" outlineLevel="0" collapsed="false">
      <c r="A9" s="302"/>
      <c r="B9" s="302"/>
      <c r="C9" s="320"/>
      <c r="D9" s="320"/>
      <c r="E9" s="320"/>
      <c r="F9" s="320"/>
      <c r="G9" s="320"/>
      <c r="H9" s="320"/>
      <c r="I9" s="302"/>
      <c r="J9" s="304"/>
      <c r="K9" s="316"/>
      <c r="L9" s="317"/>
      <c r="M9" s="317"/>
      <c r="N9" s="318"/>
      <c r="O9" s="318"/>
      <c r="P9" s="318"/>
      <c r="Q9" s="318"/>
      <c r="R9" s="318"/>
      <c r="S9" s="318"/>
      <c r="T9" s="318"/>
      <c r="U9" s="318"/>
      <c r="V9" s="318"/>
      <c r="W9" s="318"/>
      <c r="X9" s="318"/>
      <c r="Y9" s="319"/>
      <c r="Z9" s="319"/>
      <c r="AA9" s="319"/>
      <c r="AB9" s="319"/>
      <c r="AC9" s="319"/>
      <c r="AD9" s="319"/>
      <c r="AE9" s="319"/>
      <c r="AF9" s="319"/>
      <c r="AG9" s="319"/>
      <c r="AH9" s="319"/>
      <c r="AI9" s="319"/>
      <c r="AJ9" s="302"/>
      <c r="AK9" s="200"/>
      <c r="BB9" s="199" t="str">
        <f aca="false">IF([1]账户!B10="","",[1]账户!B10)</f>
        <v/>
      </c>
      <c r="BC9" s="199" t="str">
        <f aca="false">IF([1]账户!C10="","",[1]账户!C10)</f>
        <v/>
      </c>
    </row>
    <row r="10" customFormat="false" ht="18" hidden="false" customHeight="true" outlineLevel="0" collapsed="false">
      <c r="A10" s="302"/>
      <c r="B10" s="308" t="s">
        <v>59</v>
      </c>
      <c r="C10" s="320"/>
      <c r="D10" s="320"/>
      <c r="E10" s="320"/>
      <c r="F10" s="320"/>
      <c r="G10" s="320"/>
      <c r="H10" s="320"/>
      <c r="I10" s="302"/>
      <c r="J10" s="304"/>
      <c r="K10" s="316"/>
      <c r="L10" s="317"/>
      <c r="M10" s="317"/>
      <c r="N10" s="318"/>
      <c r="O10" s="318"/>
      <c r="P10" s="318"/>
      <c r="Q10" s="318"/>
      <c r="R10" s="318"/>
      <c r="S10" s="318"/>
      <c r="T10" s="318"/>
      <c r="U10" s="318"/>
      <c r="V10" s="318"/>
      <c r="W10" s="318"/>
      <c r="X10" s="318"/>
      <c r="Y10" s="321" t="str">
        <f aca="false">zzzpbj!B5</f>
        <v/>
      </c>
      <c r="Z10" s="321" t="str">
        <f aca="false">zzzpbj!C5</f>
        <v/>
      </c>
      <c r="AA10" s="321" t="str">
        <f aca="false">zzzpbj!D5</f>
        <v/>
      </c>
      <c r="AB10" s="321" t="str">
        <f aca="false">zzzpbj!E5</f>
        <v/>
      </c>
      <c r="AC10" s="321" t="str">
        <f aca="false">zzzpbj!F5</f>
        <v/>
      </c>
      <c r="AD10" s="321" t="str">
        <f aca="false">zzzpbj!G5</f>
        <v/>
      </c>
      <c r="AE10" s="321" t="str">
        <f aca="false">zzzpbj!H5</f>
        <v>￥</v>
      </c>
      <c r="AF10" s="321" t="n">
        <f aca="false">zzzpbj!I5</f>
        <v>5</v>
      </c>
      <c r="AG10" s="321" t="n">
        <f aca="false">zzzpbj!J5</f>
        <v>5</v>
      </c>
      <c r="AH10" s="321" t="n">
        <f aca="false">zzzpbj!K5</f>
        <v>0</v>
      </c>
      <c r="AI10" s="321" t="n">
        <f aca="false">zzzpbj!L5</f>
        <v>0</v>
      </c>
      <c r="AJ10" s="302"/>
      <c r="AK10" s="200"/>
      <c r="BB10" s="199" t="str">
        <f aca="false">IF([1]账户!B11="","",[1]账户!B11)</f>
        <v/>
      </c>
      <c r="BC10" s="199" t="str">
        <f aca="false">IF([1]账户!C11="","",[1]账户!C11)</f>
        <v/>
      </c>
    </row>
    <row r="11" customFormat="false" ht="9" hidden="false" customHeight="true" outlineLevel="0" collapsed="false">
      <c r="A11" s="302"/>
      <c r="B11" s="322" t="s">
        <v>30</v>
      </c>
      <c r="C11" s="323" t="n">
        <f aca="false">zzzpbj!C12</f>
        <v>2026</v>
      </c>
      <c r="D11" s="324" t="s">
        <v>12</v>
      </c>
      <c r="E11" s="325" t="str">
        <f aca="false">xjzpjx!D12</f>
        <v>07</v>
      </c>
      <c r="F11" s="324" t="s">
        <v>13</v>
      </c>
      <c r="G11" s="326" t="s">
        <v>60</v>
      </c>
      <c r="H11" s="324" t="s">
        <v>14</v>
      </c>
      <c r="I11" s="302"/>
      <c r="J11" s="304"/>
      <c r="K11" s="316"/>
      <c r="L11" s="305"/>
      <c r="M11" s="305"/>
      <c r="N11" s="327"/>
      <c r="O11" s="327"/>
      <c r="P11" s="327"/>
      <c r="Q11" s="327"/>
      <c r="R11" s="327"/>
      <c r="S11" s="327"/>
      <c r="T11" s="327"/>
      <c r="U11" s="327"/>
      <c r="V11" s="327"/>
      <c r="W11" s="327"/>
      <c r="X11" s="327"/>
      <c r="Y11" s="305"/>
      <c r="Z11" s="305"/>
      <c r="AA11" s="305"/>
      <c r="AB11" s="305"/>
      <c r="AC11" s="305"/>
      <c r="AD11" s="305"/>
      <c r="AE11" s="305"/>
      <c r="AF11" s="305"/>
      <c r="AG11" s="305"/>
      <c r="AH11" s="305"/>
      <c r="AI11" s="305"/>
      <c r="AJ11" s="302"/>
      <c r="AK11" s="200"/>
      <c r="BB11" s="199" t="str">
        <f aca="false">IF([1]账户!B12="","",[1]账户!B12)</f>
        <v/>
      </c>
      <c r="BC11" s="199" t="str">
        <f aca="false">IF([1]账户!C12="","",[1]账户!C12)</f>
        <v/>
      </c>
    </row>
    <row r="12" customFormat="false" ht="14.25" hidden="false" customHeight="true" outlineLevel="0" collapsed="false">
      <c r="A12" s="302"/>
      <c r="B12" s="322"/>
      <c r="C12" s="323"/>
      <c r="D12" s="324"/>
      <c r="E12" s="325"/>
      <c r="F12" s="324"/>
      <c r="G12" s="326"/>
      <c r="H12" s="324"/>
      <c r="I12" s="302"/>
      <c r="J12" s="304"/>
      <c r="K12" s="316"/>
      <c r="L12" s="328" t="s">
        <v>29</v>
      </c>
      <c r="M12" s="314" t="str">
        <f aca="false">C17</f>
        <v>货款</v>
      </c>
      <c r="N12" s="314"/>
      <c r="O12" s="314"/>
      <c r="P12" s="314"/>
      <c r="Q12" s="314"/>
      <c r="R12" s="329"/>
      <c r="S12" s="329"/>
      <c r="T12" s="329"/>
      <c r="U12" s="302"/>
      <c r="V12" s="330" t="s">
        <v>61</v>
      </c>
      <c r="W12" s="330"/>
      <c r="X12" s="302"/>
      <c r="Y12" s="302"/>
      <c r="Z12" s="302"/>
      <c r="AA12" s="302"/>
      <c r="AB12" s="319" t="s">
        <v>62</v>
      </c>
      <c r="AC12" s="319"/>
      <c r="AD12" s="319"/>
      <c r="AE12" s="319"/>
      <c r="AF12" s="319"/>
      <c r="AG12" s="319"/>
      <c r="AH12" s="319"/>
      <c r="AI12" s="319"/>
      <c r="AJ12" s="302"/>
      <c r="AK12" s="200"/>
      <c r="BB12" s="199" t="str">
        <f aca="false">IF([1]账户!B13="","",[1]账户!B13)</f>
        <v/>
      </c>
      <c r="BC12" s="199" t="str">
        <f aca="false">IF([1]账户!C13="","",[1]账户!C13)</f>
        <v/>
      </c>
    </row>
    <row r="13" customFormat="false" ht="12" hidden="false" customHeight="true" outlineLevel="0" collapsed="false">
      <c r="A13" s="302"/>
      <c r="B13" s="302"/>
      <c r="C13" s="302"/>
      <c r="D13" s="302"/>
      <c r="E13" s="302"/>
      <c r="F13" s="302"/>
      <c r="G13" s="302"/>
      <c r="H13" s="302"/>
      <c r="I13" s="302"/>
      <c r="J13" s="304"/>
      <c r="K13" s="316"/>
      <c r="L13" s="302"/>
      <c r="M13" s="302"/>
      <c r="N13" s="302"/>
      <c r="O13" s="302"/>
      <c r="P13" s="302"/>
      <c r="Q13" s="302"/>
      <c r="R13" s="302"/>
      <c r="S13" s="302"/>
      <c r="T13" s="302"/>
      <c r="U13" s="302"/>
      <c r="V13" s="330" t="s">
        <v>63</v>
      </c>
      <c r="W13" s="330"/>
      <c r="X13" s="302"/>
      <c r="Y13" s="302"/>
      <c r="Z13" s="302"/>
      <c r="AA13" s="302"/>
      <c r="AB13" s="331"/>
      <c r="AC13" s="331"/>
      <c r="AD13" s="331"/>
      <c r="AE13" s="331"/>
      <c r="AF13" s="331"/>
      <c r="AG13" s="331"/>
      <c r="AH13" s="331"/>
      <c r="AI13" s="331"/>
      <c r="AJ13" s="302"/>
      <c r="AK13" s="200"/>
      <c r="BB13" s="199" t="str">
        <f aca="false">IF([1]账户!B14="","",[1]账户!B14)</f>
        <v/>
      </c>
      <c r="BC13" s="199" t="str">
        <f aca="false">IF([1]账户!C14="","",[1]账户!C14)</f>
        <v/>
      </c>
    </row>
    <row r="14" customFormat="false" ht="9" hidden="false" customHeight="true" outlineLevel="0" collapsed="false">
      <c r="A14" s="302"/>
      <c r="B14" s="332" t="s">
        <v>17</v>
      </c>
      <c r="C14" s="333" t="s">
        <v>50</v>
      </c>
      <c r="D14" s="333"/>
      <c r="E14" s="333"/>
      <c r="F14" s="333"/>
      <c r="G14" s="333"/>
      <c r="H14" s="333"/>
      <c r="I14" s="302"/>
      <c r="J14" s="304"/>
      <c r="K14" s="316"/>
      <c r="L14" s="310" t="s">
        <v>64</v>
      </c>
      <c r="M14" s="310"/>
      <c r="N14" s="310"/>
      <c r="O14" s="310"/>
      <c r="P14" s="302"/>
      <c r="Q14" s="302"/>
      <c r="R14" s="302"/>
      <c r="S14" s="302"/>
      <c r="T14" s="302"/>
      <c r="U14" s="302"/>
      <c r="V14" s="330"/>
      <c r="W14" s="330"/>
      <c r="X14" s="302"/>
      <c r="Y14" s="302"/>
      <c r="Z14" s="302"/>
      <c r="AA14" s="302"/>
      <c r="AB14" s="302"/>
      <c r="AC14" s="302"/>
      <c r="AD14" s="302"/>
      <c r="AE14" s="302"/>
      <c r="AF14" s="302"/>
      <c r="AG14" s="302"/>
      <c r="AH14" s="302"/>
      <c r="AI14" s="302"/>
      <c r="AJ14" s="302"/>
      <c r="AK14" s="200"/>
      <c r="BB14" s="199" t="str">
        <f aca="false">IF([1]账户!B15="","",[1]账户!B15)</f>
        <v/>
      </c>
      <c r="BC14" s="199" t="str">
        <f aca="false">IF([1]账户!C15="","",[1]账户!C15)</f>
        <v/>
      </c>
    </row>
    <row r="15" customFormat="false" ht="6" hidden="false" customHeight="true" outlineLevel="0" collapsed="false">
      <c r="A15" s="302"/>
      <c r="B15" s="332"/>
      <c r="C15" s="333"/>
      <c r="D15" s="333"/>
      <c r="E15" s="333"/>
      <c r="F15" s="333"/>
      <c r="G15" s="333"/>
      <c r="H15" s="333"/>
      <c r="I15" s="302"/>
      <c r="J15" s="304"/>
      <c r="K15" s="316"/>
      <c r="L15" s="310"/>
      <c r="M15" s="310"/>
      <c r="N15" s="310"/>
      <c r="O15" s="310"/>
      <c r="P15" s="302"/>
      <c r="Q15" s="302"/>
      <c r="R15" s="302"/>
      <c r="S15" s="302"/>
      <c r="T15" s="302"/>
      <c r="U15" s="302"/>
      <c r="V15" s="302"/>
      <c r="W15" s="302"/>
      <c r="X15" s="302"/>
      <c r="Y15" s="302"/>
      <c r="Z15" s="302"/>
      <c r="AA15" s="302"/>
      <c r="AB15" s="302"/>
      <c r="AC15" s="302"/>
      <c r="AD15" s="302"/>
      <c r="AE15" s="302"/>
      <c r="AF15" s="302"/>
      <c r="AG15" s="302"/>
      <c r="AH15" s="302"/>
      <c r="AI15" s="302"/>
      <c r="AJ15" s="302"/>
      <c r="AK15" s="200"/>
      <c r="BB15" s="199" t="str">
        <f aca="false">IF([1]账户!B16="","",[1]账户!B16)</f>
        <v/>
      </c>
      <c r="BC15" s="199" t="str">
        <f aca="false">IF([1]账户!C16="","",[1]账户!C16)</f>
        <v/>
      </c>
    </row>
    <row r="16" customFormat="false" ht="15.75" hidden="false" customHeight="true" outlineLevel="0" collapsed="false">
      <c r="A16" s="302"/>
      <c r="B16" s="334" t="s">
        <v>65</v>
      </c>
      <c r="C16" s="335" t="n">
        <v>55</v>
      </c>
      <c r="D16" s="335"/>
      <c r="E16" s="335"/>
      <c r="F16" s="335"/>
      <c r="G16" s="335"/>
      <c r="H16" s="335"/>
      <c r="I16" s="302"/>
      <c r="J16" s="304"/>
      <c r="K16" s="316"/>
      <c r="L16" s="310" t="s">
        <v>66</v>
      </c>
      <c r="M16" s="310"/>
      <c r="N16" s="310"/>
      <c r="O16" s="310"/>
      <c r="P16" s="308" t="s">
        <v>67</v>
      </c>
      <c r="Q16" s="302"/>
      <c r="R16" s="302"/>
      <c r="S16" s="302"/>
      <c r="T16" s="302"/>
      <c r="U16" s="302"/>
      <c r="V16" s="330" t="s">
        <v>68</v>
      </c>
      <c r="W16" s="330"/>
      <c r="X16" s="310" t="s">
        <v>12</v>
      </c>
      <c r="Y16" s="310"/>
      <c r="Z16" s="302"/>
      <c r="AA16" s="308" t="s">
        <v>13</v>
      </c>
      <c r="AB16" s="302"/>
      <c r="AC16" s="308" t="s">
        <v>14</v>
      </c>
      <c r="AD16" s="302"/>
      <c r="AE16" s="302"/>
      <c r="AF16" s="302"/>
      <c r="AG16" s="302"/>
      <c r="AH16" s="302"/>
      <c r="AI16" s="302"/>
      <c r="AJ16" s="302"/>
      <c r="AK16" s="200"/>
      <c r="BB16" s="199" t="str">
        <f aca="false">IF([1]账户!B17="","",[1]账户!B17)</f>
        <v/>
      </c>
      <c r="BC16" s="199" t="str">
        <f aca="false">IF([1]账户!C17="","",[1]账户!C17)</f>
        <v/>
      </c>
    </row>
    <row r="17" customFormat="false" ht="16.5" hidden="false" customHeight="true" outlineLevel="0" collapsed="false">
      <c r="A17" s="302"/>
      <c r="B17" s="336" t="s">
        <v>69</v>
      </c>
      <c r="C17" s="337" t="s">
        <v>70</v>
      </c>
      <c r="D17" s="337"/>
      <c r="E17" s="337"/>
      <c r="F17" s="337"/>
      <c r="G17" s="337"/>
      <c r="H17" s="337"/>
      <c r="I17" s="302"/>
      <c r="J17" s="304"/>
      <c r="K17" s="305"/>
      <c r="L17" s="330" t="s">
        <v>71</v>
      </c>
      <c r="M17" s="330"/>
      <c r="N17" s="330"/>
      <c r="O17" s="330"/>
      <c r="P17" s="302"/>
      <c r="Q17" s="302"/>
      <c r="R17" s="302"/>
      <c r="S17" s="302"/>
      <c r="T17" s="302"/>
      <c r="U17" s="327"/>
      <c r="V17" s="327"/>
      <c r="W17" s="327"/>
      <c r="X17" s="327"/>
      <c r="Y17" s="327"/>
      <c r="Z17" s="327"/>
      <c r="AA17" s="327"/>
      <c r="AB17" s="327"/>
      <c r="AC17" s="327"/>
      <c r="AD17" s="327"/>
      <c r="AE17" s="327"/>
      <c r="AF17" s="327"/>
      <c r="AG17" s="327"/>
      <c r="AH17" s="327"/>
      <c r="AI17" s="327"/>
      <c r="AJ17" s="302"/>
      <c r="AK17" s="200"/>
      <c r="BB17" s="199" t="str">
        <f aca="false">IF([1]账户!B18="","",[1]账户!B18)</f>
        <v/>
      </c>
      <c r="BC17" s="199" t="str">
        <f aca="false">IF([1]账户!C18="","",[1]账户!C18)</f>
        <v/>
      </c>
    </row>
    <row r="18" customFormat="false" ht="15.75" hidden="false" customHeight="true" outlineLevel="0" collapsed="false">
      <c r="A18" s="302"/>
      <c r="B18" s="310" t="s">
        <v>40</v>
      </c>
      <c r="C18" s="302"/>
      <c r="D18" s="302"/>
      <c r="E18" s="310" t="s">
        <v>41</v>
      </c>
      <c r="F18" s="310"/>
      <c r="G18" s="302"/>
      <c r="H18" s="302"/>
      <c r="I18" s="302"/>
      <c r="J18" s="304"/>
      <c r="K18" s="310" t="s">
        <v>42</v>
      </c>
      <c r="L18" s="310"/>
      <c r="M18" s="338"/>
      <c r="N18" s="338"/>
      <c r="O18" s="338"/>
      <c r="P18" s="338"/>
      <c r="Q18" s="302"/>
      <c r="R18" s="302"/>
      <c r="S18" s="302"/>
      <c r="T18" s="302"/>
      <c r="U18" s="327"/>
      <c r="V18" s="327"/>
      <c r="W18" s="327"/>
      <c r="X18" s="327"/>
      <c r="Y18" s="327"/>
      <c r="Z18" s="327"/>
      <c r="AA18" s="327"/>
      <c r="AB18" s="327"/>
      <c r="AC18" s="327"/>
      <c r="AD18" s="327"/>
      <c r="AE18" s="327"/>
      <c r="AF18" s="327"/>
      <c r="AG18" s="327"/>
      <c r="AH18" s="327"/>
      <c r="AI18" s="327"/>
      <c r="AJ18" s="302"/>
      <c r="AK18" s="200"/>
      <c r="BB18" s="199" t="str">
        <f aca="false">IF([1]账户!B19="","",[1]账户!B19)</f>
        <v/>
      </c>
      <c r="BC18" s="199" t="str">
        <f aca="false">IF([1]账户!C19="","",[1]账户!C19)</f>
        <v/>
      </c>
    </row>
    <row r="19" customFormat="false" ht="18.75" hidden="false" customHeight="true" outlineLevel="0" collapsed="false">
      <c r="A19" s="200"/>
      <c r="B19" s="310"/>
      <c r="C19" s="200"/>
      <c r="D19" s="200"/>
      <c r="E19" s="310"/>
      <c r="F19" s="310"/>
      <c r="G19" s="200"/>
      <c r="H19" s="200"/>
      <c r="I19" s="200"/>
      <c r="J19" s="339"/>
      <c r="K19" s="340" t="s">
        <v>39</v>
      </c>
      <c r="L19" s="340"/>
      <c r="M19" s="341"/>
      <c r="N19" s="341"/>
      <c r="O19" s="341"/>
      <c r="P19" s="341"/>
      <c r="Q19" s="340" t="s">
        <v>43</v>
      </c>
      <c r="R19" s="340"/>
      <c r="S19" s="274" t="s">
        <v>44</v>
      </c>
      <c r="T19" s="274"/>
      <c r="U19" s="200"/>
      <c r="V19" s="200"/>
      <c r="W19" s="200"/>
      <c r="X19" s="200"/>
      <c r="Y19" s="200"/>
      <c r="Z19" s="200"/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BB19" s="199" t="str">
        <f aca="false">IF([1]账户!B20="","",[1]账户!B20)</f>
        <v/>
      </c>
      <c r="BC19" s="199" t="str">
        <f aca="false">IF([1]账户!C20="","",[1]账户!C20)</f>
        <v/>
      </c>
    </row>
    <row r="20" customFormat="false" ht="12" hidden="false" customHeight="true" outlineLevel="0" collapsed="false">
      <c r="A20" s="200"/>
      <c r="B20" s="200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B20" s="200"/>
      <c r="AC20" s="200"/>
      <c r="AD20" s="200"/>
      <c r="AE20" s="200"/>
      <c r="AF20" s="200"/>
      <c r="AG20" s="200"/>
      <c r="AH20" s="200"/>
      <c r="AI20" s="200"/>
      <c r="AJ20" s="200"/>
      <c r="AK20" s="200"/>
      <c r="BB20" s="199" t="str">
        <f aca="false">IF([1]账户!B21="","",[1]账户!B21)</f>
        <v/>
      </c>
      <c r="BC20" s="199" t="str">
        <f aca="false">IF([1]账户!C21="","",[1]账户!C21)</f>
        <v/>
      </c>
    </row>
    <row r="21" customFormat="false" ht="18.75" hidden="false" customHeight="false" outlineLevel="0" collapsed="false">
      <c r="L21" s="342"/>
      <c r="M21" s="343" t="s">
        <v>72</v>
      </c>
      <c r="N21" s="342"/>
      <c r="O21" s="342"/>
      <c r="P21" s="343" t="str">
        <f aca="false">zzzpbj!C13</f>
        <v>CE/通用格式CE/通用格式CE/通用格式CE/通用格式</v>
      </c>
      <c r="Q21" s="343"/>
      <c r="R21" s="343" t="str">
        <f aca="false">zzzpbj!D13</f>
        <v>零CE/通用格式</v>
      </c>
      <c r="S21" s="343"/>
      <c r="T21" s="343" t="str">
        <f aca="false">zzzpbj!E13</f>
        <v>零CE/通用格式</v>
      </c>
      <c r="U21" s="342"/>
      <c r="V21" s="342"/>
      <c r="W21" s="342"/>
      <c r="BB21" s="199" t="str">
        <f aca="false">IF([1]账户!B22="","",[1]账户!B22)</f>
        <v/>
      </c>
      <c r="BC21" s="199" t="str">
        <f aca="false">IF([1]账户!C22="","",[1]账户!C22)</f>
        <v/>
      </c>
    </row>
    <row r="22" customFormat="false" ht="18.75" hidden="false" customHeight="false" outlineLevel="0" collapsed="false">
      <c r="L22" s="342"/>
      <c r="M22" s="343" t="s">
        <v>55</v>
      </c>
      <c r="N22" s="342"/>
      <c r="O22" s="342"/>
      <c r="P22" s="343" t="n">
        <f aca="false">zzzpbj!C12</f>
        <v>2026</v>
      </c>
      <c r="Q22" s="343"/>
      <c r="R22" s="343" t="str">
        <f aca="false">zzzpbj!D12</f>
        <v>07</v>
      </c>
      <c r="S22" s="343"/>
      <c r="T22" s="343" t="str">
        <f aca="false">zzzpbj!E12</f>
        <v>05</v>
      </c>
      <c r="U22" s="342"/>
      <c r="V22" s="342"/>
      <c r="W22" s="342"/>
      <c r="BB22" s="199" t="str">
        <f aca="false">IF([1]账户!B23="","",[1]账户!B23)</f>
        <v/>
      </c>
      <c r="BC22" s="199" t="str">
        <f aca="false">IF([1]账户!C23="","",[1]账户!C23)</f>
        <v/>
      </c>
    </row>
    <row r="23" customFormat="false" ht="18.75" hidden="false" customHeight="false" outlineLevel="0" collapsed="false">
      <c r="L23" s="342"/>
      <c r="M23" s="342"/>
      <c r="N23" s="342"/>
      <c r="O23" s="342"/>
      <c r="P23" s="342"/>
      <c r="Q23" s="342"/>
      <c r="R23" s="342"/>
      <c r="S23" s="342"/>
      <c r="T23" s="342"/>
      <c r="U23" s="342"/>
      <c r="V23" s="342"/>
      <c r="W23" s="342"/>
      <c r="BB23" s="199" t="str">
        <f aca="false">IF([1]账户!B24="","",[1]账户!B24)</f>
        <v/>
      </c>
      <c r="BC23" s="199" t="str">
        <f aca="false">IF([1]账户!C24="","",[1]账户!C24)</f>
        <v/>
      </c>
    </row>
    <row r="24" customFormat="false" ht="18.75" hidden="false" customHeight="false" outlineLevel="0" collapsed="false"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BB24" s="199" t="str">
        <f aca="false">IF([1]账户!B25="","",[1]账户!B25)</f>
        <v/>
      </c>
      <c r="BC24" s="199" t="str">
        <f aca="false">IF([1]账户!C25="","",[1]账户!C25)</f>
        <v/>
      </c>
    </row>
    <row r="25" customFormat="false" ht="18.75" hidden="false" customHeight="false" outlineLevel="0" collapsed="false"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BB25" s="199" t="str">
        <f aca="false">IF([1]账户!B26="","",[1]账户!B26)</f>
        <v/>
      </c>
      <c r="BC25" s="199" t="str">
        <f aca="false">IF([1]账户!C26="","",[1]账户!C26)</f>
        <v/>
      </c>
    </row>
    <row r="26" customFormat="false" ht="18.75" hidden="false" customHeight="false" outlineLevel="0" collapsed="false">
      <c r="BB26" s="199" t="str">
        <f aca="false">IF([1]账户!B27="","",[1]账户!B27)</f>
        <v/>
      </c>
      <c r="BC26" s="199" t="str">
        <f aca="false">IF([1]账户!C27="","",[1]账户!C27)</f>
        <v/>
      </c>
    </row>
    <row r="27" customFormat="false" ht="18.75" hidden="false" customHeight="false" outlineLevel="0" collapsed="false">
      <c r="BB27" s="199" t="str">
        <f aca="false">IF([1]账户!B28="","",[1]账户!B28)</f>
        <v/>
      </c>
      <c r="BC27" s="199" t="str">
        <f aca="false">IF([1]账户!C28="","",[1]账户!C28)</f>
        <v/>
      </c>
    </row>
    <row r="28" customFormat="false" ht="18.75" hidden="false" customHeight="false" outlineLevel="0" collapsed="false">
      <c r="BB28" s="199" t="str">
        <f aca="false">IF([1]账户!B29="","",[1]账户!B29)</f>
        <v/>
      </c>
      <c r="BC28" s="199" t="str">
        <f aca="false">IF([1]账户!C29="","",[1]账户!C29)</f>
        <v/>
      </c>
    </row>
    <row r="29" customFormat="false" ht="18.75" hidden="false" customHeight="false" outlineLevel="0" collapsed="false">
      <c r="BB29" s="199" t="str">
        <f aca="false">IF([1]账户!B30="","",[1]账户!B30)</f>
        <v/>
      </c>
      <c r="BC29" s="199" t="str">
        <f aca="false">IF([1]账户!C30="","",[1]账户!C30)</f>
        <v/>
      </c>
    </row>
    <row r="30" customFormat="false" ht="18.75" hidden="true" customHeight="false" outlineLevel="0" collapsed="false">
      <c r="BB30" s="199" t="str">
        <f aca="false">IF([1]账户!B31="","",[1]账户!B31)</f>
        <v/>
      </c>
      <c r="BC30" s="199" t="str">
        <f aca="false">IF([1]账户!C31="","",[1]账户!C31)</f>
        <v/>
      </c>
    </row>
    <row r="31" customFormat="false" ht="18.75" hidden="true" customHeight="false" outlineLevel="0" collapsed="false">
      <c r="BB31" s="199" t="str">
        <f aca="false">IF([1]账户!B32="","",[1]账户!B32)</f>
        <v/>
      </c>
      <c r="BC31" s="199" t="str">
        <f aca="false">IF([1]账户!C32="","",[1]账户!C32)</f>
        <v/>
      </c>
    </row>
    <row r="32" customFormat="false" ht="18.75" hidden="true" customHeight="false" outlineLevel="0" collapsed="false">
      <c r="BB32" s="199" t="str">
        <f aca="false">IF([1]账户!B33="","",[1]账户!B33)</f>
        <v/>
      </c>
      <c r="BC32" s="199" t="str">
        <f aca="false">IF([1]账户!C33="","",[1]账户!C33)</f>
        <v/>
      </c>
    </row>
    <row r="33" customFormat="false" ht="18.75" hidden="false" customHeight="false" outlineLevel="0" collapsed="false">
      <c r="BB33" s="199" t="str">
        <f aca="false">IF([1]账户!B34="","",[1]账户!B34)</f>
        <v/>
      </c>
      <c r="BC33" s="199" t="str">
        <f aca="false">IF([1]账户!C34="","",[1]账户!C34)</f>
        <v/>
      </c>
    </row>
    <row r="34" customFormat="false" ht="18.75" hidden="false" customHeight="false" outlineLevel="0" collapsed="false">
      <c r="BB34" s="199" t="str">
        <f aca="false">IF([1]账户!B35="","",[1]账户!B35)</f>
        <v/>
      </c>
      <c r="BC34" s="199" t="str">
        <f aca="false">IF([1]账户!C35="","",[1]账户!C35)</f>
        <v/>
      </c>
    </row>
    <row r="35" customFormat="false" ht="18.75" hidden="false" customHeight="false" outlineLevel="0" collapsed="false">
      <c r="BB35" s="199" t="str">
        <f aca="false">IF([1]账户!B36="","",[1]账户!B36)</f>
        <v/>
      </c>
      <c r="BC35" s="199" t="str">
        <f aca="false">IF([1]账户!C36="","",[1]账户!C36)</f>
        <v/>
      </c>
    </row>
    <row r="36" customFormat="false" ht="18.75" hidden="false" customHeight="false" outlineLevel="0" collapsed="false">
      <c r="BB36" s="199" t="str">
        <f aca="false">IF([1]账户!B37="","",[1]账户!B37)</f>
        <v/>
      </c>
      <c r="BC36" s="199" t="str">
        <f aca="false">IF([1]账户!C37="","",[1]账户!C37)</f>
        <v/>
      </c>
    </row>
    <row r="37" customFormat="false" ht="18.75" hidden="false" customHeight="false" outlineLevel="0" collapsed="false">
      <c r="BB37" s="199" t="str">
        <f aca="false">IF([1]账户!B38="","",[1]账户!B38)</f>
        <v/>
      </c>
      <c r="BC37" s="199" t="str">
        <f aca="false">IF([1]账户!C38="","",[1]账户!C38)</f>
        <v/>
      </c>
    </row>
    <row r="38" customFormat="false" ht="18.75" hidden="false" customHeight="false" outlineLevel="0" collapsed="false">
      <c r="BB38" s="199" t="str">
        <f aca="false">IF([1]账户!B39="","",[1]账户!B39)</f>
        <v/>
      </c>
      <c r="BC38" s="199" t="str">
        <f aca="false">IF([1]账户!C39="","",[1]账户!C39)</f>
        <v/>
      </c>
    </row>
    <row r="39" customFormat="false" ht="18.75" hidden="false" customHeight="false" outlineLevel="0" collapsed="false">
      <c r="BB39" s="199" t="str">
        <f aca="false">IF([1]账户!B40="","",[1]账户!B40)</f>
        <v/>
      </c>
      <c r="BC39" s="199" t="str">
        <f aca="false">IF([1]账户!C40="","",[1]账户!C40)</f>
        <v/>
      </c>
    </row>
    <row r="40" customFormat="false" ht="18.75" hidden="false" customHeight="false" outlineLevel="0" collapsed="false">
      <c r="BB40" s="199" t="str">
        <f aca="false">IF([1]账户!B41="","",[1]账户!B41)</f>
        <v/>
      </c>
      <c r="BC40" s="199" t="str">
        <f aca="false">IF([1]账户!C41="","",[1]账户!C41)</f>
        <v/>
      </c>
    </row>
    <row r="41" customFormat="false" ht="18.75" hidden="false" customHeight="false" outlineLevel="0" collapsed="false">
      <c r="BB41" s="199" t="str">
        <f aca="false">IF([1]账户!B42="","",[1]账户!B42)</f>
        <v/>
      </c>
      <c r="BC41" s="199" t="str">
        <f aca="false">IF([1]账户!C42="","",[1]账户!C42)</f>
        <v/>
      </c>
    </row>
    <row r="42" customFormat="false" ht="18.75" hidden="false" customHeight="false" outlineLevel="0" collapsed="false">
      <c r="BB42" s="199" t="str">
        <f aca="false">IF([1]账户!B43="","",[1]账户!B43)</f>
        <v/>
      </c>
      <c r="BC42" s="199" t="str">
        <f aca="false">IF([1]账户!C43="","",[1]账户!C43)</f>
        <v/>
      </c>
    </row>
    <row r="43" customFormat="false" ht="18.75" hidden="false" customHeight="false" outlineLevel="0" collapsed="false">
      <c r="BB43" s="199" t="str">
        <f aca="false">IF([1]账户!B44="","",[1]账户!B44)</f>
        <v/>
      </c>
      <c r="BC43" s="199" t="str">
        <f aca="false">IF([1]账户!C44="","",[1]账户!C44)</f>
        <v/>
      </c>
    </row>
    <row r="44" customFormat="false" ht="18.75" hidden="false" customHeight="false" outlineLevel="0" collapsed="false">
      <c r="BB44" s="199" t="str">
        <f aca="false">IF([1]账户!B45="","",[1]账户!B45)</f>
        <v/>
      </c>
      <c r="BC44" s="199" t="str">
        <f aca="false">IF([1]账户!C45="","",[1]账户!C45)</f>
        <v/>
      </c>
    </row>
    <row r="45" customFormat="false" ht="18.75" hidden="false" customHeight="false" outlineLevel="0" collapsed="false">
      <c r="BB45" s="199" t="str">
        <f aca="false">IF([1]账户!B46="","",[1]账户!B46)</f>
        <v/>
      </c>
      <c r="BC45" s="199" t="str">
        <f aca="false">IF([1]账户!C46="","",[1]账户!C46)</f>
        <v/>
      </c>
    </row>
    <row r="46" customFormat="false" ht="18.75" hidden="false" customHeight="false" outlineLevel="0" collapsed="false">
      <c r="BB46" s="199" t="str">
        <f aca="false">IF([1]账户!B47="","",[1]账户!B47)</f>
        <v/>
      </c>
      <c r="BC46" s="199" t="str">
        <f aca="false">IF([1]账户!C47="","",[1]账户!C47)</f>
        <v/>
      </c>
    </row>
    <row r="47" customFormat="false" ht="18.75" hidden="false" customHeight="false" outlineLevel="0" collapsed="false">
      <c r="BB47" s="199" t="str">
        <f aca="false">IF([1]账户!B48="","",[1]账户!B48)</f>
        <v/>
      </c>
      <c r="BC47" s="199" t="str">
        <f aca="false">IF([1]账户!C48="","",[1]账户!C48)</f>
        <v/>
      </c>
    </row>
    <row r="48" customFormat="false" ht="18.75" hidden="false" customHeight="false" outlineLevel="0" collapsed="false">
      <c r="BB48" s="199" t="str">
        <f aca="false">IF([1]账户!B49="","",[1]账户!B49)</f>
        <v/>
      </c>
      <c r="BC48" s="199" t="str">
        <f aca="false">IF([1]账户!C49="","",[1]账户!C49)</f>
        <v/>
      </c>
    </row>
    <row r="49" customFormat="false" ht="18.75" hidden="false" customHeight="false" outlineLevel="0" collapsed="false">
      <c r="BB49" s="199" t="str">
        <f aca="false">IF([1]账户!B50="","",[1]账户!B50)</f>
        <v/>
      </c>
      <c r="BC49" s="199" t="str">
        <f aca="false">IF([1]账户!C50="","",[1]账户!C50)</f>
        <v/>
      </c>
    </row>
    <row r="50" customFormat="false" ht="18.75" hidden="false" customHeight="false" outlineLevel="0" collapsed="false">
      <c r="BB50" s="199" t="str">
        <f aca="false">IF([1]账户!B51="","",[1]账户!B51)</f>
        <v/>
      </c>
      <c r="BC50" s="199" t="str">
        <f aca="false">IF([1]账户!C51="","",[1]账户!C51)</f>
        <v/>
      </c>
    </row>
    <row r="51" customFormat="false" ht="18.75" hidden="false" customHeight="false" outlineLevel="0" collapsed="false">
      <c r="BB51" s="199" t="str">
        <f aca="false">IF([1]账户!B52="","",[1]账户!B52)</f>
        <v/>
      </c>
      <c r="BC51" s="199" t="str">
        <f aca="false">IF([1]账户!C52="","",[1]账户!C52)</f>
        <v/>
      </c>
    </row>
    <row r="52" customFormat="false" ht="18.75" hidden="false" customHeight="false" outlineLevel="0" collapsed="false">
      <c r="BB52" s="199" t="str">
        <f aca="false">IF([1]账户!B53="","",[1]账户!B53)</f>
        <v/>
      </c>
      <c r="BC52" s="199" t="str">
        <f aca="false">IF([1]账户!C53="","",[1]账户!C53)</f>
        <v/>
      </c>
    </row>
    <row r="53" customFormat="false" ht="18.75" hidden="false" customHeight="false" outlineLevel="0" collapsed="false">
      <c r="BB53" s="199" t="str">
        <f aca="false">IF([1]账户!B54="","",[1]账户!B54)</f>
        <v/>
      </c>
      <c r="BC53" s="199" t="str">
        <f aca="false">IF([1]账户!C54="","",[1]账户!C54)</f>
        <v/>
      </c>
    </row>
    <row r="54" customFormat="false" ht="18.75" hidden="false" customHeight="false" outlineLevel="0" collapsed="false">
      <c r="BB54" s="199" t="str">
        <f aca="false">IF([1]账户!B55="","",[1]账户!B55)</f>
        <v/>
      </c>
      <c r="BC54" s="199" t="str">
        <f aca="false">IF([1]账户!C55="","",[1]账户!C55)</f>
        <v/>
      </c>
    </row>
    <row r="55" customFormat="false" ht="18.75" hidden="false" customHeight="false" outlineLevel="0" collapsed="false">
      <c r="BB55" s="199" t="str">
        <f aca="false">IF([1]账户!B56="","",[1]账户!B56)</f>
        <v/>
      </c>
      <c r="BC55" s="199" t="str">
        <f aca="false">IF([1]账户!C56="","",[1]账户!C56)</f>
        <v/>
      </c>
    </row>
    <row r="56" customFormat="false" ht="18.75" hidden="false" customHeight="false" outlineLevel="0" collapsed="false">
      <c r="BB56" s="199" t="str">
        <f aca="false">IF([1]账户!B57="","",[1]账户!B57)</f>
        <v/>
      </c>
      <c r="BC56" s="199" t="str">
        <f aca="false">IF([1]账户!C57="","",[1]账户!C57)</f>
        <v/>
      </c>
    </row>
    <row r="57" customFormat="false" ht="18.75" hidden="false" customHeight="false" outlineLevel="0" collapsed="false">
      <c r="BB57" s="199" t="str">
        <f aca="false">IF([1]账户!B58="","",[1]账户!B58)</f>
        <v/>
      </c>
      <c r="BC57" s="199" t="str">
        <f aca="false">IF([1]账户!C58="","",[1]账户!C58)</f>
        <v/>
      </c>
    </row>
    <row r="58" customFormat="false" ht="18.75" hidden="false" customHeight="false" outlineLevel="0" collapsed="false">
      <c r="BB58" s="199" t="str">
        <f aca="false">IF([1]账户!B59="","",[1]账户!B59)</f>
        <v/>
      </c>
      <c r="BC58" s="199" t="str">
        <f aca="false">IF([1]账户!C59="","",[1]账户!C59)</f>
        <v/>
      </c>
    </row>
    <row r="59" customFormat="false" ht="18.75" hidden="false" customHeight="false" outlineLevel="0" collapsed="false">
      <c r="BB59" s="199" t="str">
        <f aca="false">IF([1]账户!B60="","",[1]账户!B60)</f>
        <v/>
      </c>
      <c r="BC59" s="199" t="str">
        <f aca="false">IF([1]账户!C60="","",[1]账户!C60)</f>
        <v/>
      </c>
    </row>
    <row r="60" customFormat="false" ht="18.75" hidden="false" customHeight="false" outlineLevel="0" collapsed="false">
      <c r="BB60" s="199" t="str">
        <f aca="false">IF([1]账户!B61="","",[1]账户!B61)</f>
        <v/>
      </c>
      <c r="BC60" s="199" t="str">
        <f aca="false">IF([1]账户!C61="","",[1]账户!C61)</f>
        <v/>
      </c>
    </row>
    <row r="61" customFormat="false" ht="18.75" hidden="false" customHeight="false" outlineLevel="0" collapsed="false">
      <c r="BB61" s="199" t="str">
        <f aca="false">IF([1]账户!B62="","",[1]账户!B62)</f>
        <v/>
      </c>
      <c r="BC61" s="199" t="str">
        <f aca="false">IF([1]账户!C62="","",[1]账户!C62)</f>
        <v/>
      </c>
    </row>
    <row r="62" customFormat="false" ht="18.75" hidden="false" customHeight="false" outlineLevel="0" collapsed="false">
      <c r="BB62" s="199" t="str">
        <f aca="false">IF([1]账户!B63="","",[1]账户!B63)</f>
        <v/>
      </c>
      <c r="BC62" s="199" t="str">
        <f aca="false">IF([1]账户!C63="","",[1]账户!C63)</f>
        <v/>
      </c>
    </row>
    <row r="63" customFormat="false" ht="18.75" hidden="false" customHeight="false" outlineLevel="0" collapsed="false">
      <c r="BB63" s="199" t="str">
        <f aca="false">IF([1]账户!B64="","",[1]账户!B64)</f>
        <v/>
      </c>
      <c r="BC63" s="199" t="str">
        <f aca="false">IF([1]账户!C64="","",[1]账户!C64)</f>
        <v/>
      </c>
    </row>
    <row r="64" customFormat="false" ht="18.75" hidden="false" customHeight="false" outlineLevel="0" collapsed="false">
      <c r="BB64" s="199" t="str">
        <f aca="false">IF([1]账户!B65="","",[1]账户!B65)</f>
        <v/>
      </c>
      <c r="BC64" s="199" t="str">
        <f aca="false">IF([1]账户!C65="","",[1]账户!C65)</f>
        <v/>
      </c>
    </row>
    <row r="65" customFormat="false" ht="18.75" hidden="false" customHeight="false" outlineLevel="0" collapsed="false">
      <c r="BB65" s="199" t="str">
        <f aca="false">IF([1]账户!B66="","",[1]账户!B66)</f>
        <v/>
      </c>
      <c r="BC65" s="199" t="str">
        <f aca="false">IF([1]账户!C66="","",[1]账户!C66)</f>
        <v/>
      </c>
    </row>
    <row r="66" customFormat="false" ht="18.75" hidden="false" customHeight="false" outlineLevel="0" collapsed="false">
      <c r="BB66" s="199" t="str">
        <f aca="false">IF([1]账户!B67="","",[1]账户!B67)</f>
        <v/>
      </c>
      <c r="BC66" s="199" t="str">
        <f aca="false">IF([1]账户!C67="","",[1]账户!C67)</f>
        <v/>
      </c>
    </row>
    <row r="67" customFormat="false" ht="18.75" hidden="false" customHeight="false" outlineLevel="0" collapsed="false">
      <c r="BB67" s="199" t="str">
        <f aca="false">IF([1]账户!B68="","",[1]账户!B68)</f>
        <v/>
      </c>
      <c r="BC67" s="199" t="str">
        <f aca="false">IF([1]账户!C68="","",[1]账户!C68)</f>
        <v/>
      </c>
    </row>
    <row r="68" customFormat="false" ht="18.75" hidden="false" customHeight="false" outlineLevel="0" collapsed="false">
      <c r="BB68" s="199" t="str">
        <f aca="false">IF([1]账户!B69="","",[1]账户!B69)</f>
        <v/>
      </c>
      <c r="BC68" s="199" t="str">
        <f aca="false">IF([1]账户!C69="","",[1]账户!C69)</f>
        <v/>
      </c>
    </row>
    <row r="69" customFormat="false" ht="18.75" hidden="false" customHeight="false" outlineLevel="0" collapsed="false">
      <c r="BB69" s="199" t="str">
        <f aca="false">IF([1]账户!B70="","",[1]账户!B70)</f>
        <v/>
      </c>
      <c r="BC69" s="199" t="str">
        <f aca="false">IF([1]账户!C70="","",[1]账户!C70)</f>
        <v/>
      </c>
    </row>
    <row r="70" customFormat="false" ht="18.75" hidden="false" customHeight="false" outlineLevel="0" collapsed="false">
      <c r="BB70" s="199" t="str">
        <f aca="false">IF([1]账户!B71="","",[1]账户!B71)</f>
        <v/>
      </c>
      <c r="BC70" s="199" t="str">
        <f aca="false">IF([1]账户!C71="","",[1]账户!C71)</f>
        <v/>
      </c>
    </row>
    <row r="71" customFormat="false" ht="18.75" hidden="false" customHeight="false" outlineLevel="0" collapsed="false">
      <c r="BB71" s="199" t="str">
        <f aca="false">IF([1]账户!B72="","",[1]账户!B72)</f>
        <v/>
      </c>
      <c r="BC71" s="199" t="str">
        <f aca="false">IF([1]账户!C72="","",[1]账户!C72)</f>
        <v/>
      </c>
    </row>
    <row r="72" customFormat="false" ht="18.75" hidden="false" customHeight="false" outlineLevel="0" collapsed="false">
      <c r="BB72" s="199" t="str">
        <f aca="false">IF([1]账户!B73="","",[1]账户!B73)</f>
        <v/>
      </c>
      <c r="BC72" s="199" t="str">
        <f aca="false">IF([1]账户!C73="","",[1]账户!C73)</f>
        <v/>
      </c>
    </row>
    <row r="73" customFormat="false" ht="18.75" hidden="false" customHeight="false" outlineLevel="0" collapsed="false">
      <c r="BB73" s="199" t="str">
        <f aca="false">IF([1]账户!B74="","",[1]账户!B74)</f>
        <v/>
      </c>
      <c r="BC73" s="199" t="str">
        <f aca="false">IF([1]账户!C74="","",[1]账户!C74)</f>
        <v/>
      </c>
    </row>
    <row r="74" customFormat="false" ht="18.75" hidden="false" customHeight="false" outlineLevel="0" collapsed="false">
      <c r="BB74" s="199" t="str">
        <f aca="false">IF([1]账户!B75="","",[1]账户!B75)</f>
        <v/>
      </c>
      <c r="BC74" s="199" t="str">
        <f aca="false">IF([1]账户!C75="","",[1]账户!C75)</f>
        <v/>
      </c>
    </row>
    <row r="75" customFormat="false" ht="18.75" hidden="false" customHeight="false" outlineLevel="0" collapsed="false">
      <c r="BB75" s="199" t="str">
        <f aca="false">IF([1]账户!B76="","",[1]账户!B76)</f>
        <v/>
      </c>
      <c r="BC75" s="199" t="str">
        <f aca="false">IF([1]账户!C76="","",[1]账户!C76)</f>
        <v/>
      </c>
    </row>
    <row r="76" customFormat="false" ht="18.75" hidden="false" customHeight="false" outlineLevel="0" collapsed="false">
      <c r="BB76" s="199" t="str">
        <f aca="false">IF([1]账户!B77="","",[1]账户!B77)</f>
        <v/>
      </c>
      <c r="BC76" s="199" t="str">
        <f aca="false">IF([1]账户!C77="","",[1]账户!C77)</f>
        <v/>
      </c>
    </row>
    <row r="77" customFormat="false" ht="18.75" hidden="false" customHeight="false" outlineLevel="0" collapsed="false">
      <c r="BB77" s="199" t="str">
        <f aca="false">IF([1]账户!B78="","",[1]账户!B78)</f>
        <v/>
      </c>
      <c r="BC77" s="199" t="str">
        <f aca="false">IF([1]账户!C78="","",[1]账户!C78)</f>
        <v/>
      </c>
    </row>
    <row r="78" customFormat="false" ht="18.75" hidden="false" customHeight="false" outlineLevel="0" collapsed="false">
      <c r="BB78" s="199" t="str">
        <f aca="false">IF([1]账户!B79="","",[1]账户!B79)</f>
        <v/>
      </c>
      <c r="BC78" s="199" t="str">
        <f aca="false">IF([1]账户!C79="","",[1]账户!C79)</f>
        <v/>
      </c>
    </row>
    <row r="79" customFormat="false" ht="18.75" hidden="false" customHeight="false" outlineLevel="0" collapsed="false">
      <c r="BB79" s="199" t="str">
        <f aca="false">IF([1]账户!B80="","",[1]账户!B80)</f>
        <v/>
      </c>
      <c r="BC79" s="199" t="str">
        <f aca="false">IF([1]账户!C80="","",[1]账户!C80)</f>
        <v/>
      </c>
    </row>
    <row r="80" customFormat="false" ht="18.75" hidden="false" customHeight="false" outlineLevel="0" collapsed="false">
      <c r="BB80" s="199" t="str">
        <f aca="false">IF([1]账户!B81="","",[1]账户!B81)</f>
        <v/>
      </c>
      <c r="BC80" s="199" t="str">
        <f aca="false">IF([1]账户!C81="","",[1]账户!C81)</f>
        <v/>
      </c>
    </row>
    <row r="81" customFormat="false" ht="18.75" hidden="false" customHeight="false" outlineLevel="0" collapsed="false">
      <c r="BB81" s="199" t="str">
        <f aca="false">IF([1]账户!B82="","",[1]账户!B82)</f>
        <v/>
      </c>
      <c r="BC81" s="199" t="str">
        <f aca="false">IF([1]账户!C82="","",[1]账户!C82)</f>
        <v/>
      </c>
    </row>
    <row r="82" customFormat="false" ht="18.75" hidden="false" customHeight="false" outlineLevel="0" collapsed="false">
      <c r="BB82" s="199" t="str">
        <f aca="false">IF([1]账户!B83="","",[1]账户!B83)</f>
        <v/>
      </c>
      <c r="BC82" s="199" t="str">
        <f aca="false">IF([1]账户!C83="","",[1]账户!C83)</f>
        <v/>
      </c>
    </row>
    <row r="83" customFormat="false" ht="18.75" hidden="false" customHeight="false" outlineLevel="0" collapsed="false">
      <c r="BB83" s="199" t="str">
        <f aca="false">IF([1]账户!B84="","",[1]账户!B84)</f>
        <v/>
      </c>
      <c r="BC83" s="199" t="str">
        <f aca="false">IF([1]账户!C84="","",[1]账户!C84)</f>
        <v/>
      </c>
    </row>
    <row r="84" customFormat="false" ht="18.75" hidden="false" customHeight="false" outlineLevel="0" collapsed="false">
      <c r="BB84" s="199" t="str">
        <f aca="false">IF([1]账户!B85="","",[1]账户!B85)</f>
        <v/>
      </c>
      <c r="BC84" s="199" t="str">
        <f aca="false">IF([1]账户!C85="","",[1]账户!C85)</f>
        <v/>
      </c>
    </row>
    <row r="85" customFormat="false" ht="18.75" hidden="false" customHeight="false" outlineLevel="0" collapsed="false">
      <c r="BB85" s="199" t="str">
        <f aca="false">IF([1]账户!B86="","",[1]账户!B86)</f>
        <v/>
      </c>
      <c r="BC85" s="199" t="str">
        <f aca="false">IF([1]账户!C86="","",[1]账户!C86)</f>
        <v/>
      </c>
    </row>
    <row r="86" customFormat="false" ht="18.75" hidden="false" customHeight="false" outlineLevel="0" collapsed="false">
      <c r="BB86" s="199" t="str">
        <f aca="false">IF([1]账户!B87="","",[1]账户!B87)</f>
        <v/>
      </c>
      <c r="BC86" s="199" t="str">
        <f aca="false">IF([1]账户!C87="","",[1]账户!C87)</f>
        <v/>
      </c>
    </row>
    <row r="87" customFormat="false" ht="18.75" hidden="false" customHeight="false" outlineLevel="0" collapsed="false">
      <c r="BB87" s="199" t="str">
        <f aca="false">IF([1]账户!B88="","",[1]账户!B88)</f>
        <v/>
      </c>
      <c r="BC87" s="199" t="str">
        <f aca="false">IF([1]账户!C88="","",[1]账户!C88)</f>
        <v/>
      </c>
    </row>
    <row r="88" customFormat="false" ht="18.75" hidden="false" customHeight="false" outlineLevel="0" collapsed="false">
      <c r="BB88" s="199" t="str">
        <f aca="false">IF([1]账户!B89="","",[1]账户!B89)</f>
        <v/>
      </c>
      <c r="BC88" s="199" t="str">
        <f aca="false">IF([1]账户!C89="","",[1]账户!C89)</f>
        <v/>
      </c>
    </row>
    <row r="89" customFormat="false" ht="18.75" hidden="false" customHeight="false" outlineLevel="0" collapsed="false">
      <c r="BB89" s="199" t="str">
        <f aca="false">IF([1]账户!B90="","",[1]账户!B90)</f>
        <v/>
      </c>
      <c r="BC89" s="199" t="str">
        <f aca="false">IF([1]账户!C90="","",[1]账户!C90)</f>
        <v/>
      </c>
    </row>
    <row r="90" customFormat="false" ht="18.75" hidden="false" customHeight="false" outlineLevel="0" collapsed="false">
      <c r="BB90" s="199" t="str">
        <f aca="false">IF([1]账户!B91="","",[1]账户!B91)</f>
        <v/>
      </c>
      <c r="BC90" s="199" t="str">
        <f aca="false">IF([1]账户!C91="","",[1]账户!C91)</f>
        <v/>
      </c>
    </row>
    <row r="91" customFormat="false" ht="18.75" hidden="false" customHeight="false" outlineLevel="0" collapsed="false">
      <c r="BB91" s="199" t="str">
        <f aca="false">IF([1]账户!B92="","",[1]账户!B92)</f>
        <v/>
      </c>
      <c r="BC91" s="199" t="str">
        <f aca="false">IF([1]账户!C92="","",[1]账户!C92)</f>
        <v/>
      </c>
    </row>
    <row r="92" customFormat="false" ht="18.75" hidden="false" customHeight="false" outlineLevel="0" collapsed="false">
      <c r="BB92" s="199" t="str">
        <f aca="false">IF([1]账户!B93="","",[1]账户!B93)</f>
        <v/>
      </c>
      <c r="BC92" s="199" t="str">
        <f aca="false">IF([1]账户!C93="","",[1]账户!C93)</f>
        <v/>
      </c>
    </row>
    <row r="93" customFormat="false" ht="18.75" hidden="false" customHeight="false" outlineLevel="0" collapsed="false">
      <c r="BB93" s="199" t="str">
        <f aca="false">IF([1]账户!B94="","",[1]账户!B94)</f>
        <v/>
      </c>
      <c r="BC93" s="199" t="str">
        <f aca="false">IF([1]账户!C94="","",[1]账户!C94)</f>
        <v/>
      </c>
    </row>
    <row r="94" customFormat="false" ht="18.75" hidden="false" customHeight="false" outlineLevel="0" collapsed="false">
      <c r="BB94" s="199" t="str">
        <f aca="false">IF([1]账户!B95="","",[1]账户!B95)</f>
        <v/>
      </c>
      <c r="BC94" s="199" t="str">
        <f aca="false">IF([1]账户!C95="","",[1]账户!C95)</f>
        <v/>
      </c>
    </row>
    <row r="95" customFormat="false" ht="18.75" hidden="false" customHeight="false" outlineLevel="0" collapsed="false">
      <c r="BB95" s="199" t="str">
        <f aca="false">IF([1]账户!B96="","",[1]账户!B96)</f>
        <v/>
      </c>
      <c r="BC95" s="199" t="str">
        <f aca="false">IF([1]账户!C96="","",[1]账户!C96)</f>
        <v/>
      </c>
    </row>
    <row r="96" customFormat="false" ht="18.75" hidden="false" customHeight="false" outlineLevel="0" collapsed="false">
      <c r="BB96" s="199" t="str">
        <f aca="false">IF([1]账户!B97="","",[1]账户!B97)</f>
        <v/>
      </c>
      <c r="BC96" s="199" t="str">
        <f aca="false">IF([1]账户!C97="","",[1]账户!C97)</f>
        <v/>
      </c>
    </row>
    <row r="97" customFormat="false" ht="18.75" hidden="false" customHeight="false" outlineLevel="0" collapsed="false">
      <c r="BB97" s="199" t="str">
        <f aca="false">IF([1]账户!B98="","",[1]账户!B98)</f>
        <v/>
      </c>
      <c r="BC97" s="199" t="str">
        <f aca="false">IF([1]账户!C98="","",[1]账户!C98)</f>
        <v/>
      </c>
    </row>
    <row r="98" customFormat="false" ht="18.75" hidden="false" customHeight="false" outlineLevel="0" collapsed="false">
      <c r="BB98" s="199" t="str">
        <f aca="false">IF([1]账户!B99="","",[1]账户!B99)</f>
        <v/>
      </c>
      <c r="BC98" s="199" t="str">
        <f aca="false">IF([1]账户!C99="","",[1]账户!C99)</f>
        <v/>
      </c>
    </row>
    <row r="99" customFormat="false" ht="18.75" hidden="false" customHeight="false" outlineLevel="0" collapsed="false">
      <c r="BB99" s="199" t="str">
        <f aca="false">IF([1]账户!B100="","",[1]账户!B100)</f>
        <v/>
      </c>
      <c r="BC99" s="199" t="str">
        <f aca="false">IF([1]账户!C100="","",[1]账户!C100)</f>
        <v/>
      </c>
    </row>
    <row r="100" customFormat="false" ht="18.75" hidden="false" customHeight="false" outlineLevel="0" collapsed="false">
      <c r="BB100" s="199" t="str">
        <f aca="false">IF([1]账户!B101="","",[1]账户!B101)</f>
        <v/>
      </c>
      <c r="BC100" s="199" t="str">
        <f aca="false">IF([1]账户!C101="","",[1]账户!C101)</f>
        <v/>
      </c>
    </row>
  </sheetData>
  <sheetProtection sheet="true" password="dd41" objects="true" scenarios="true" formatCells="false" formatColumns="false" formatRows="false" selectLockedCells="true"/>
  <mergeCells count="59">
    <mergeCell ref="B2:H2"/>
    <mergeCell ref="M2:S3"/>
    <mergeCell ref="T2:AA3"/>
    <mergeCell ref="B3:H3"/>
    <mergeCell ref="AB3:AI3"/>
    <mergeCell ref="M5:O5"/>
    <mergeCell ref="W5:Y5"/>
    <mergeCell ref="Z5:AJ5"/>
    <mergeCell ref="C6:H8"/>
    <mergeCell ref="L6:M7"/>
    <mergeCell ref="N6:V7"/>
    <mergeCell ref="W6:Y6"/>
    <mergeCell ref="Z6:AJ7"/>
    <mergeCell ref="B7:B8"/>
    <mergeCell ref="K8:K16"/>
    <mergeCell ref="L8:M10"/>
    <mergeCell ref="N8:X10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C9:H10"/>
    <mergeCell ref="B11:B12"/>
    <mergeCell ref="C11:C12"/>
    <mergeCell ref="D11:D12"/>
    <mergeCell ref="E11:E12"/>
    <mergeCell ref="F11:F12"/>
    <mergeCell ref="G11:G12"/>
    <mergeCell ref="H11:H12"/>
    <mergeCell ref="M12:Q12"/>
    <mergeCell ref="V12:W12"/>
    <mergeCell ref="AB12:AI12"/>
    <mergeCell ref="V13:W14"/>
    <mergeCell ref="AB13:AI13"/>
    <mergeCell ref="B14:B15"/>
    <mergeCell ref="C14:H15"/>
    <mergeCell ref="L14:O15"/>
    <mergeCell ref="C16:H16"/>
    <mergeCell ref="L16:O16"/>
    <mergeCell ref="V16:W16"/>
    <mergeCell ref="X16:Y16"/>
    <mergeCell ref="C17:H17"/>
    <mergeCell ref="L17:O17"/>
    <mergeCell ref="U17:AI18"/>
    <mergeCell ref="B18:B19"/>
    <mergeCell ref="E18:F19"/>
    <mergeCell ref="K18:L18"/>
    <mergeCell ref="M18:P18"/>
    <mergeCell ref="K19:L19"/>
    <mergeCell ref="M19:P19"/>
    <mergeCell ref="Q19:R19"/>
    <mergeCell ref="S19:T19"/>
  </mergeCells>
  <dataValidations count="9">
    <dataValidation allowBlank="true" errorStyle="stop" operator="between" prompt="&#10;不打印可设置成白色" promptTitle="友情提示" showDropDown="false" showErrorMessage="true" showInputMessage="true" sqref="Z5:AJ7" type="none">
      <formula1>0</formula1>
      <formula2>0</formula2>
    </dataValidation>
    <dataValidation allowBlank="true" errorStyle="stop" operator="between" showDropDown="false" showErrorMessage="false" showInputMessage="false" sqref="S19:T19" type="list">
      <formula1>"人民币,美元,港币,台币,日元"</formula1>
      <formula2>0</formula2>
    </dataValidation>
    <dataValidation allowBlank="true" errorStyle="stop" operator="between" showDropDown="false" showErrorMessage="false" showInputMessage="false" sqref="M18:P19" type="list">
      <formula1>$BB$1:$BB$100</formula1>
      <formula2>0</formula2>
    </dataValidation>
    <dataValidation allowBlank="true" errorStyle="stop" operator="between" showDropDown="false" showErrorMessage="false" showInputMessage="false" sqref="C17:H17" type="list">
      <formula1>$BD$1:$BD$20</formula1>
      <formula2>0</formula2>
    </dataValidation>
    <dataValidation allowBlank="true" error="请在湘林票据的账户中预先输入" errorStyle="stop" errorTitle="友情提示" operator="between" prompt="请在湘林票据的账户中预先输入" promptTitle="友情提示" showDropDown="false" showErrorMessage="true" showInputMessage="true" sqref="C14:H15" type="list">
      <formula1>$BC$2:$BC$98</formula1>
      <formula2>0</formula2>
    </dataValidation>
    <dataValidation allowBlank="true" errorStyle="stop" operator="between" showDropDown="false" showErrorMessage="false" showInputMessage="false" sqref="G11:G12" type="list">
      <formula1>"01,02,03,04,05,06,07,08,0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E11:E12" type="list">
      <formula1>"01,02,03,04,05,06,07,08,09,10,11,12"</formula1>
      <formula2>0</formula2>
    </dataValidation>
    <dataValidation allowBlank="true" error="版权所有侵权必究" errorStyle="stop" errorTitle="湘林票据" operator="lessThan" showDropDown="false" showErrorMessage="true" showInputMessage="false" sqref="N8:X10 C11:C12" type="textLength">
      <formula1>1</formula1>
      <formula2>0</formula2>
    </dataValidation>
    <dataValidation allowBlank="true" errorStyle="stop" operator="between" showDropDown="false" showErrorMessage="true" showInputMessage="false" sqref="M5:O5" type="list">
      <formula1>$M$21:$M$2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7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5" activeCellId="0" sqref="H15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97" width="0.5"/>
    <col collapsed="false" customWidth="true" hidden="true" outlineLevel="0" max="2" min="2" style="197" width="0.62"/>
    <col collapsed="false" customWidth="true" hidden="false" outlineLevel="0" max="3" min="3" style="197" width="6.12"/>
    <col collapsed="false" customWidth="true" hidden="false" outlineLevel="0" max="4" min="4" style="197" width="3.99"/>
    <col collapsed="false" customWidth="true" hidden="false" outlineLevel="0" max="5" min="5" style="197" width="1.87"/>
    <col collapsed="false" customWidth="true" hidden="false" outlineLevel="0" max="6" min="6" style="197" width="2.24"/>
    <col collapsed="false" customWidth="true" hidden="false" outlineLevel="0" max="7" min="7" style="197" width="1.62"/>
    <col collapsed="false" customWidth="true" hidden="false" outlineLevel="0" max="8" min="8" style="197" width="2.24"/>
    <col collapsed="false" customWidth="true" hidden="false" outlineLevel="0" max="9" min="9" style="197" width="1.62"/>
    <col collapsed="false" customWidth="true" hidden="false" outlineLevel="0" max="10" min="10" style="197" width="0.87"/>
    <col collapsed="false" customWidth="true" hidden="false" outlineLevel="0" max="11" min="11" style="197" width="3.62"/>
    <col collapsed="false" customWidth="true" hidden="false" outlineLevel="0" max="12" min="12" style="197" width="1.37"/>
    <col collapsed="false" customWidth="true" hidden="false" outlineLevel="0" max="13" min="13" style="197" width="3.36"/>
    <col collapsed="false" customWidth="true" hidden="false" outlineLevel="0" max="14" min="14" style="197" width="0.62"/>
    <col collapsed="false" customWidth="true" hidden="false" outlineLevel="0" max="15" min="15" style="197" width="2.5"/>
    <col collapsed="false" customWidth="true" hidden="false" outlineLevel="0" max="17" min="16" style="197" width="2.12"/>
    <col collapsed="false" customWidth="true" hidden="false" outlineLevel="0" max="18" min="18" style="197" width="1.24"/>
    <col collapsed="false" customWidth="true" hidden="false" outlineLevel="0" max="19" min="19" style="197" width="1.5"/>
    <col collapsed="false" customWidth="true" hidden="false" outlineLevel="0" max="20" min="20" style="197" width="6.36"/>
    <col collapsed="false" customWidth="true" hidden="false" outlineLevel="0" max="21" min="21" style="197" width="2.99"/>
    <col collapsed="false" customWidth="true" hidden="false" outlineLevel="0" max="22" min="22" style="197" width="4.87"/>
    <col collapsed="false" customWidth="true" hidden="false" outlineLevel="0" max="23" min="23" style="197" width="2.37"/>
    <col collapsed="false" customWidth="true" hidden="false" outlineLevel="0" max="24" min="24" style="197" width="5.5"/>
    <col collapsed="false" customWidth="true" hidden="false" outlineLevel="0" max="25" min="25" style="197" width="1.75"/>
    <col collapsed="false" customWidth="true" hidden="false" outlineLevel="0" max="26" min="26" style="197" width="3.5"/>
    <col collapsed="false" customWidth="true" hidden="false" outlineLevel="0" max="27" min="27" style="197" width="6.87"/>
    <col collapsed="false" customWidth="true" hidden="false" outlineLevel="0" max="28" min="28" style="197" width="1.5"/>
    <col collapsed="false" customWidth="true" hidden="false" outlineLevel="0" max="39" min="29" style="198" width="1.87"/>
    <col collapsed="false" customWidth="true" hidden="false" outlineLevel="0" max="40" min="40" style="197" width="2.62"/>
    <col collapsed="false" customWidth="true" hidden="false" outlineLevel="0" max="42" min="41" style="197" width="1.75"/>
    <col collapsed="false" customWidth="false" hidden="false" outlineLevel="0" max="43" min="43" style="197" width="8.99"/>
    <col collapsed="false" customWidth="true" hidden="true" outlineLevel="0" max="52" min="44" style="197" width="8.9"/>
    <col collapsed="false" customWidth="true" hidden="true" outlineLevel="0" max="53" min="53" style="199" width="23.36"/>
    <col collapsed="false" customWidth="true" hidden="true" outlineLevel="0" max="56" min="54" style="199" width="8.9"/>
    <col collapsed="false" customWidth="false" hidden="false" outlineLevel="0" max="257" min="57" style="197" width="8.99"/>
  </cols>
  <sheetData>
    <row r="1" customFormat="false" ht="3.75" hidden="false" customHeight="true" outlineLevel="0" collapsed="false">
      <c r="A1" s="200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0"/>
      <c r="AO1" s="200"/>
      <c r="AP1" s="200"/>
      <c r="BA1" s="199" t="n">
        <f aca="false">D15</f>
        <v>2026</v>
      </c>
      <c r="BB1" s="199" t="str">
        <f aca="false">IF([1]账户!B2="","",[1]账户!B2)</f>
        <v/>
      </c>
      <c r="BC1" s="199" t="str">
        <f aca="false">IF([1]账户!C2="","",[1]账户!C2)</f>
        <v>账户中输入您的公司名称</v>
      </c>
      <c r="BD1" s="199" t="str">
        <f aca="false">IF([1]设置!Z2="","",[1]设置!Z2)</f>
        <v>周转金</v>
      </c>
    </row>
    <row r="2" customFormat="false" ht="10.5" hidden="false" customHeight="true" outlineLevel="0" collapsed="false">
      <c r="A2" s="200"/>
      <c r="B2" s="200"/>
      <c r="C2" s="202"/>
      <c r="D2" s="202"/>
      <c r="E2" s="202"/>
      <c r="F2" s="202"/>
      <c r="G2" s="202"/>
      <c r="H2" s="202"/>
      <c r="I2" s="202"/>
      <c r="J2" s="202"/>
      <c r="K2" s="203"/>
      <c r="L2" s="202"/>
      <c r="M2" s="202"/>
      <c r="N2" s="202"/>
      <c r="O2" s="202"/>
      <c r="P2" s="202"/>
      <c r="Q2" s="202"/>
      <c r="R2" s="202"/>
      <c r="S2" s="204" t="s">
        <v>8</v>
      </c>
      <c r="T2" s="204"/>
      <c r="U2" s="204"/>
      <c r="V2" s="204"/>
      <c r="W2" s="204"/>
      <c r="X2" s="204"/>
      <c r="Y2" s="204"/>
      <c r="Z2" s="202"/>
      <c r="AA2" s="202"/>
      <c r="AB2" s="202"/>
      <c r="AC2" s="202"/>
      <c r="AD2" s="202"/>
      <c r="AE2" s="202"/>
      <c r="AF2" s="202"/>
      <c r="AG2" s="202"/>
      <c r="AH2" s="202"/>
      <c r="AI2" s="202"/>
      <c r="AJ2" s="202"/>
      <c r="AK2" s="202"/>
      <c r="AL2" s="202"/>
      <c r="AM2" s="202"/>
      <c r="AN2" s="200"/>
      <c r="AO2" s="200"/>
      <c r="AP2" s="200"/>
      <c r="BA2" s="205" t="str">
        <f aca="false">F15</f>
        <v>07</v>
      </c>
      <c r="BB2" s="199" t="str">
        <f aca="false">IF([1]账户!B3="","",[1]账户!B3)</f>
        <v/>
      </c>
      <c r="BC2" s="199" t="str">
        <f aca="false">IF([1]账户!C3="","",[1]账户!C3)</f>
        <v>星子县湘林电脑行</v>
      </c>
      <c r="BD2" s="199" t="str">
        <f aca="false">IF([1]设置!Z3="","",[1]设置!Z3)</f>
        <v>货款</v>
      </c>
    </row>
    <row r="3" customFormat="false" ht="15" hidden="false" customHeight="true" outlineLevel="0" collapsed="false">
      <c r="A3" s="200"/>
      <c r="B3" s="206" t="s">
        <v>9</v>
      </c>
      <c r="C3" s="206"/>
      <c r="D3" s="206"/>
      <c r="E3" s="206"/>
      <c r="F3" s="206"/>
      <c r="G3" s="206"/>
      <c r="H3" s="206"/>
      <c r="I3" s="206"/>
      <c r="J3" s="202"/>
      <c r="K3" s="203"/>
      <c r="L3" s="202"/>
      <c r="M3" s="202"/>
      <c r="N3" s="202"/>
      <c r="O3" s="202"/>
      <c r="P3" s="202"/>
      <c r="Q3" s="202"/>
      <c r="R3" s="202"/>
      <c r="S3" s="204"/>
      <c r="T3" s="204"/>
      <c r="U3" s="204"/>
      <c r="V3" s="204"/>
      <c r="W3" s="204"/>
      <c r="X3" s="204"/>
      <c r="Y3" s="204"/>
      <c r="Z3" s="202"/>
      <c r="AA3" s="207" t="s">
        <v>10</v>
      </c>
      <c r="AB3" s="202"/>
      <c r="AC3" s="202"/>
      <c r="AD3" s="202"/>
      <c r="AE3" s="202"/>
      <c r="AF3" s="202"/>
      <c r="AG3" s="202"/>
      <c r="AH3" s="202"/>
      <c r="AI3" s="202"/>
      <c r="AJ3" s="202"/>
      <c r="AK3" s="202"/>
      <c r="AL3" s="202"/>
      <c r="AM3" s="202"/>
      <c r="AN3" s="200"/>
      <c r="AO3" s="200"/>
      <c r="AP3" s="200"/>
      <c r="BA3" s="205" t="str">
        <f aca="false">H15</f>
        <v>08</v>
      </c>
      <c r="BB3" s="199" t="str">
        <f aca="false">IF([1]账户!B4="","",[1]账户!B4)</f>
        <v/>
      </c>
      <c r="BC3" s="199" t="str">
        <f aca="false">IF([1]账户!C4="","",[1]账户!C4)</f>
        <v>广州川越珠宝设计有限公司</v>
      </c>
      <c r="BD3" s="199" t="str">
        <f aca="false">IF([1]设置!Z4="","",[1]设置!Z4)</f>
        <v>工资</v>
      </c>
    </row>
    <row r="4" customFormat="false" ht="6" hidden="false" customHeight="true" outlineLevel="0" collapsed="false">
      <c r="A4" s="200"/>
      <c r="B4" s="208"/>
      <c r="C4" s="208"/>
      <c r="D4" s="208"/>
      <c r="E4" s="208"/>
      <c r="F4" s="208"/>
      <c r="G4" s="208"/>
      <c r="H4" s="208"/>
      <c r="I4" s="208"/>
      <c r="J4" s="202"/>
      <c r="K4" s="203"/>
      <c r="L4" s="202"/>
      <c r="M4" s="202"/>
      <c r="N4" s="202"/>
      <c r="O4" s="202"/>
      <c r="P4" s="202"/>
      <c r="Q4" s="202"/>
      <c r="R4" s="202"/>
      <c r="S4" s="209"/>
      <c r="T4" s="202"/>
      <c r="U4" s="202"/>
      <c r="V4" s="202"/>
      <c r="W4" s="202"/>
      <c r="X4" s="202"/>
      <c r="Y4" s="202"/>
      <c r="Z4" s="202"/>
      <c r="AA4" s="200"/>
      <c r="AB4" s="210"/>
      <c r="AC4" s="210"/>
      <c r="AD4" s="202"/>
      <c r="AE4" s="202"/>
      <c r="AF4" s="202"/>
      <c r="AG4" s="202"/>
      <c r="AH4" s="202"/>
      <c r="AI4" s="202"/>
      <c r="AJ4" s="202"/>
      <c r="AK4" s="202"/>
      <c r="AL4" s="202"/>
      <c r="AM4" s="202"/>
      <c r="AN4" s="200"/>
      <c r="AO4" s="200"/>
      <c r="AP4" s="200"/>
      <c r="BA4" s="199" t="str">
        <f aca="false">[1]账户!C2&amp;N20</f>
        <v>账户中输入您的公司名称</v>
      </c>
      <c r="BB4" s="199" t="str">
        <f aca="false">IF([1]账户!B5="","",[1]账户!B5)</f>
        <v/>
      </c>
      <c r="BC4" s="199" t="str">
        <f aca="false">IF([1]账户!C5="","",[1]账户!C5)</f>
        <v>江西宜春制药厂</v>
      </c>
      <c r="BD4" s="199" t="str">
        <f aca="false">IF([1]设置!Z5="","",[1]设置!Z5)</f>
        <v>还款</v>
      </c>
    </row>
    <row r="5" customFormat="fals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  <c r="J5" s="200"/>
      <c r="K5" s="211"/>
      <c r="L5" s="200"/>
      <c r="M5" s="212" t="s">
        <v>11</v>
      </c>
      <c r="N5" s="212"/>
      <c r="O5" s="212"/>
      <c r="P5" s="212"/>
      <c r="Q5" s="212"/>
      <c r="R5" s="212"/>
      <c r="S5" s="200"/>
      <c r="T5" s="213" t="str">
        <f aca="false">zzzpty!C13</f>
        <v>CE/通用格式CE/通用格式CE/通用格式CE/通用格式</v>
      </c>
      <c r="U5" s="214" t="s">
        <v>12</v>
      </c>
      <c r="V5" s="213" t="str">
        <f aca="false">zzzpty!D13</f>
        <v>零CE/通用格式</v>
      </c>
      <c r="W5" s="214" t="s">
        <v>13</v>
      </c>
      <c r="X5" s="213" t="str">
        <f aca="false">zzzpty!E13</f>
        <v>零CE/通用格式</v>
      </c>
      <c r="Y5" s="214" t="s">
        <v>14</v>
      </c>
      <c r="Z5" s="214"/>
      <c r="AA5" s="215" t="s">
        <v>15</v>
      </c>
      <c r="AB5" s="215"/>
      <c r="AC5" s="215"/>
      <c r="AD5" s="216" t="e">
        <f aca="false">zzzpty!G15</f>
        <v>#REF!</v>
      </c>
      <c r="AE5" s="216"/>
      <c r="AF5" s="216"/>
      <c r="AG5" s="216"/>
      <c r="AH5" s="216"/>
      <c r="AI5" s="216"/>
      <c r="AJ5" s="216"/>
      <c r="AK5" s="216"/>
      <c r="AL5" s="216"/>
      <c r="AM5" s="216"/>
      <c r="AN5" s="216"/>
      <c r="AO5" s="200"/>
      <c r="AP5" s="200"/>
      <c r="BA5" s="199" t="str">
        <f aca="false">D17&amp;N21</f>
        <v>星子县湘林电脑行</v>
      </c>
      <c r="BB5" s="199" t="str">
        <f aca="false">IF([1]账户!B6="","",[1]账户!B6)</f>
        <v/>
      </c>
      <c r="BC5" s="199" t="str">
        <f aca="false">IF([1]账户!C6="","",[1]账户!C6)</f>
        <v/>
      </c>
      <c r="BD5" s="199" t="str">
        <f aca="false">IF([1]设置!Z6="","",[1]设置!Z6)</f>
        <v/>
      </c>
    </row>
    <row r="6" customFormat="false" ht="18.75" hidden="false" customHeight="true" outlineLevel="0" collapsed="false">
      <c r="A6" s="200"/>
      <c r="B6" s="200"/>
      <c r="C6" s="217" t="s">
        <v>16</v>
      </c>
      <c r="D6" s="200"/>
      <c r="E6" s="200"/>
      <c r="F6" s="200"/>
      <c r="G6" s="200"/>
      <c r="H6" s="200"/>
      <c r="I6" s="200"/>
      <c r="J6" s="200"/>
      <c r="K6" s="211"/>
      <c r="L6" s="200"/>
      <c r="M6" s="218" t="s">
        <v>17</v>
      </c>
      <c r="N6" s="218"/>
      <c r="O6" s="218"/>
      <c r="P6" s="219" t="str">
        <f aca="false">D17</f>
        <v>星子县湘林电脑行</v>
      </c>
      <c r="Q6" s="219"/>
      <c r="R6" s="219"/>
      <c r="S6" s="219"/>
      <c r="T6" s="219"/>
      <c r="U6" s="219"/>
      <c r="V6" s="219"/>
      <c r="W6" s="219"/>
      <c r="X6" s="219"/>
      <c r="Y6" s="219"/>
      <c r="Z6" s="214"/>
      <c r="AA6" s="215" t="s">
        <v>18</v>
      </c>
      <c r="AB6" s="215"/>
      <c r="AC6" s="215"/>
      <c r="AD6" s="216" t="e">
        <f aca="false">zzzpty!D15</f>
        <v>#REF!</v>
      </c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00"/>
      <c r="AP6" s="200"/>
      <c r="BA6" s="220" t="n">
        <f aca="false">D18</f>
        <v>52</v>
      </c>
      <c r="BB6" s="199" t="str">
        <f aca="false">IF([1]账户!B7="","",[1]账户!B7)</f>
        <v/>
      </c>
      <c r="BC6" s="199" t="str">
        <f aca="false">IF([1]账户!C7="","",[1]账户!C7)</f>
        <v/>
      </c>
      <c r="BD6" s="199" t="str">
        <f aca="false">IF([1]设置!Z7="","",[1]设置!Z7)</f>
        <v/>
      </c>
    </row>
    <row r="7" customFormat="false" ht="2.25" hidden="false" customHeight="true" outlineLevel="0" collapsed="false">
      <c r="A7" s="200"/>
      <c r="B7" s="200"/>
      <c r="C7" s="217"/>
      <c r="D7" s="200"/>
      <c r="E7" s="200"/>
      <c r="F7" s="200"/>
      <c r="G7" s="200"/>
      <c r="H7" s="200"/>
      <c r="I7" s="200"/>
      <c r="J7" s="200"/>
      <c r="K7" s="221" t="s">
        <v>19</v>
      </c>
      <c r="L7" s="200"/>
      <c r="M7" s="222" t="s">
        <v>20</v>
      </c>
      <c r="N7" s="222"/>
      <c r="O7" s="222"/>
      <c r="P7" s="222"/>
      <c r="Q7" s="223"/>
      <c r="R7" s="223"/>
      <c r="S7" s="223"/>
      <c r="T7" s="224"/>
      <c r="U7" s="224"/>
      <c r="V7" s="224"/>
      <c r="W7" s="224"/>
      <c r="X7" s="224"/>
      <c r="Y7" s="224"/>
      <c r="Z7" s="224"/>
      <c r="AA7" s="225"/>
      <c r="AB7" s="226"/>
      <c r="AC7" s="227" t="s">
        <v>21</v>
      </c>
      <c r="AD7" s="227" t="s">
        <v>22</v>
      </c>
      <c r="AE7" s="227" t="s">
        <v>23</v>
      </c>
      <c r="AF7" s="227" t="s">
        <v>24</v>
      </c>
      <c r="AG7" s="227" t="s">
        <v>25</v>
      </c>
      <c r="AH7" s="227" t="s">
        <v>22</v>
      </c>
      <c r="AI7" s="227" t="s">
        <v>23</v>
      </c>
      <c r="AJ7" s="227" t="s">
        <v>24</v>
      </c>
      <c r="AK7" s="227" t="s">
        <v>26</v>
      </c>
      <c r="AL7" s="227" t="s">
        <v>27</v>
      </c>
      <c r="AM7" s="228" t="s">
        <v>28</v>
      </c>
      <c r="AN7" s="229"/>
      <c r="AO7" s="200"/>
      <c r="AP7" s="200"/>
      <c r="BA7" s="199" t="str">
        <f aca="false">D19</f>
        <v>周转金</v>
      </c>
      <c r="BB7" s="199" t="str">
        <f aca="false">IF([1]账户!B8="","",[1]账户!B8)</f>
        <v/>
      </c>
      <c r="BC7" s="199" t="str">
        <f aca="false">IF([1]账户!C8="","",[1]账户!C8)</f>
        <v/>
      </c>
      <c r="BD7" s="199" t="str">
        <f aca="false">IF([1]设置!Z8="","",[1]设置!Z8)</f>
        <v/>
      </c>
    </row>
    <row r="8" customFormat="false" ht="8.25" hidden="false" customHeight="true" outlineLevel="0" collapsed="false">
      <c r="A8" s="200"/>
      <c r="B8" s="200"/>
      <c r="C8" s="296"/>
      <c r="D8" s="296"/>
      <c r="E8" s="296"/>
      <c r="F8" s="296"/>
      <c r="G8" s="296"/>
      <c r="H8" s="296"/>
      <c r="I8" s="296"/>
      <c r="J8" s="200"/>
      <c r="K8" s="221"/>
      <c r="L8" s="200"/>
      <c r="M8" s="222"/>
      <c r="N8" s="222"/>
      <c r="O8" s="222"/>
      <c r="P8" s="222"/>
      <c r="Q8" s="282" t="str">
        <f aca="false">zzzpty!$C$8</f>
        <v>CE/通用格式元整(请续费)</v>
      </c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32"/>
      <c r="AC8" s="227"/>
      <c r="AD8" s="227"/>
      <c r="AE8" s="227"/>
      <c r="AF8" s="227"/>
      <c r="AG8" s="227"/>
      <c r="AH8" s="227"/>
      <c r="AI8" s="227"/>
      <c r="AJ8" s="227"/>
      <c r="AK8" s="227"/>
      <c r="AL8" s="227"/>
      <c r="AM8" s="228"/>
      <c r="AN8" s="229"/>
      <c r="AO8" s="200"/>
      <c r="AP8" s="200"/>
      <c r="BB8" s="199" t="str">
        <f aca="false">IF([1]账户!B9="","",[1]账户!B9)</f>
        <v/>
      </c>
      <c r="BC8" s="199" t="str">
        <f aca="false">IF([1]账户!C9="","",[1]账户!C9)</f>
        <v/>
      </c>
      <c r="BD8" s="199" t="str">
        <f aca="false">IF([1]设置!Z9="","",[1]设置!Z9)</f>
        <v/>
      </c>
    </row>
    <row r="9" customFormat="false" ht="6" hidden="false" customHeight="true" outlineLevel="0" collapsed="false">
      <c r="A9" s="200"/>
      <c r="B9" s="200"/>
      <c r="C9" s="296"/>
      <c r="D9" s="296"/>
      <c r="E9" s="296"/>
      <c r="F9" s="296"/>
      <c r="G9" s="296"/>
      <c r="H9" s="296"/>
      <c r="I9" s="296"/>
      <c r="J9" s="200"/>
      <c r="K9" s="221"/>
      <c r="L9" s="200"/>
      <c r="M9" s="222"/>
      <c r="N9" s="222"/>
      <c r="O9" s="222"/>
      <c r="P9" s="22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32"/>
      <c r="AC9" s="233" t="str">
        <f aca="false">zzzpty!B5</f>
        <v/>
      </c>
      <c r="AD9" s="233" t="str">
        <f aca="false">zzzpty!C5</f>
        <v/>
      </c>
      <c r="AE9" s="233" t="str">
        <f aca="false">zzzpty!D5</f>
        <v/>
      </c>
      <c r="AF9" s="233" t="str">
        <f aca="false">zzzpty!E5</f>
        <v/>
      </c>
      <c r="AG9" s="233" t="str">
        <f aca="false">zzzpty!F5</f>
        <v/>
      </c>
      <c r="AH9" s="233" t="str">
        <f aca="false">zzzpty!G5</f>
        <v/>
      </c>
      <c r="AI9" s="233" t="str">
        <f aca="false">zzzpty!H5</f>
        <v>￥</v>
      </c>
      <c r="AJ9" s="233" t="n">
        <f aca="false">zzzpty!I5</f>
        <v>5</v>
      </c>
      <c r="AK9" s="233" t="n">
        <f aca="false">zzzpty!J5</f>
        <v>2</v>
      </c>
      <c r="AL9" s="233" t="n">
        <f aca="false">zzzpty!K5</f>
        <v>0</v>
      </c>
      <c r="AM9" s="234" t="n">
        <f aca="false">zzzpty!L5</f>
        <v>0</v>
      </c>
      <c r="AN9" s="229"/>
      <c r="AO9" s="200"/>
      <c r="AP9" s="200"/>
      <c r="BB9" s="199" t="str">
        <f aca="false">IF([1]账户!B10="","",[1]账户!B10)</f>
        <v/>
      </c>
      <c r="BC9" s="199" t="str">
        <f aca="false">IF([1]账户!C10="","",[1]账户!C10)</f>
        <v/>
      </c>
      <c r="BD9" s="199" t="str">
        <f aca="false">IF([1]设置!Z10="","",[1]设置!Z10)</f>
        <v/>
      </c>
    </row>
    <row r="10" customFormat="false" ht="7.5" hidden="false" customHeight="true" outlineLevel="0" collapsed="false">
      <c r="A10" s="200"/>
      <c r="B10" s="200"/>
      <c r="C10" s="296"/>
      <c r="D10" s="296"/>
      <c r="E10" s="296"/>
      <c r="F10" s="296"/>
      <c r="G10" s="296"/>
      <c r="H10" s="296"/>
      <c r="I10" s="296"/>
      <c r="J10" s="200"/>
      <c r="K10" s="221"/>
      <c r="L10" s="200"/>
      <c r="M10" s="222"/>
      <c r="N10" s="222"/>
      <c r="O10" s="222"/>
      <c r="P10" s="22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32"/>
      <c r="AC10" s="233"/>
      <c r="AD10" s="233"/>
      <c r="AE10" s="233"/>
      <c r="AF10" s="233"/>
      <c r="AG10" s="233"/>
      <c r="AH10" s="233"/>
      <c r="AI10" s="233"/>
      <c r="AJ10" s="233"/>
      <c r="AK10" s="233"/>
      <c r="AL10" s="233"/>
      <c r="AM10" s="234"/>
      <c r="AN10" s="229"/>
      <c r="AO10" s="200"/>
      <c r="AP10" s="200"/>
      <c r="BB10" s="199" t="str">
        <f aca="false">IF([1]账户!B11="","",[1]账户!B11)</f>
        <v/>
      </c>
      <c r="BC10" s="199" t="str">
        <f aca="false">IF([1]账户!C11="","",[1]账户!C11)</f>
        <v/>
      </c>
      <c r="BD10" s="199" t="str">
        <f aca="false">IF([1]设置!Z11="","",[1]设置!Z11)</f>
        <v/>
      </c>
    </row>
    <row r="11" customFormat="false" ht="3.75" hidden="false" customHeight="true" outlineLevel="0" collapsed="false">
      <c r="A11" s="200"/>
      <c r="B11" s="200"/>
      <c r="C11" s="296"/>
      <c r="D11" s="296"/>
      <c r="E11" s="296"/>
      <c r="F11" s="296"/>
      <c r="G11" s="296"/>
      <c r="H11" s="296"/>
      <c r="I11" s="296"/>
      <c r="J11" s="200"/>
      <c r="K11" s="221"/>
      <c r="L11" s="200"/>
      <c r="M11" s="222"/>
      <c r="N11" s="222"/>
      <c r="O11" s="222"/>
      <c r="P11" s="222"/>
      <c r="Q11" s="235"/>
      <c r="R11" s="235"/>
      <c r="S11" s="235"/>
      <c r="T11" s="236"/>
      <c r="U11" s="236"/>
      <c r="V11" s="236"/>
      <c r="W11" s="236"/>
      <c r="X11" s="236"/>
      <c r="Y11" s="236"/>
      <c r="Z11" s="236"/>
      <c r="AA11" s="237"/>
      <c r="AB11" s="238"/>
      <c r="AC11" s="233"/>
      <c r="AD11" s="233"/>
      <c r="AE11" s="233"/>
      <c r="AF11" s="233"/>
      <c r="AG11" s="233"/>
      <c r="AH11" s="233"/>
      <c r="AI11" s="233"/>
      <c r="AJ11" s="233"/>
      <c r="AK11" s="233"/>
      <c r="AL11" s="233"/>
      <c r="AM11" s="234"/>
      <c r="AN11" s="229"/>
      <c r="AO11" s="200"/>
      <c r="AP11" s="200"/>
      <c r="BB11" s="199" t="str">
        <f aca="false">IF([1]账户!B12="","",[1]账户!B12)</f>
        <v/>
      </c>
      <c r="BC11" s="199" t="str">
        <f aca="false">IF([1]账户!C12="","",[1]账户!C12)</f>
        <v/>
      </c>
      <c r="BD11" s="199" t="str">
        <f aca="false">IF([1]设置!Z12="","",[1]设置!Z12)</f>
        <v/>
      </c>
    </row>
    <row r="12" customFormat="false" ht="3.75" hidden="false" customHeight="true" outlineLevel="0" collapsed="false">
      <c r="A12" s="200"/>
      <c r="B12" s="200"/>
      <c r="C12" s="296"/>
      <c r="D12" s="296"/>
      <c r="E12" s="296"/>
      <c r="F12" s="296"/>
      <c r="G12" s="296"/>
      <c r="H12" s="296"/>
      <c r="I12" s="296"/>
      <c r="J12" s="200"/>
      <c r="K12" s="221"/>
      <c r="L12" s="200"/>
      <c r="M12" s="200"/>
      <c r="N12" s="225"/>
      <c r="O12" s="200"/>
      <c r="P12" s="239"/>
      <c r="Q12" s="239"/>
      <c r="R12" s="239"/>
      <c r="S12" s="239"/>
      <c r="T12" s="239"/>
      <c r="U12" s="214"/>
      <c r="V12" s="214"/>
      <c r="W12" s="214"/>
      <c r="X12" s="214"/>
      <c r="Y12" s="214"/>
      <c r="Z12" s="214"/>
      <c r="AA12" s="240"/>
      <c r="AB12" s="240"/>
      <c r="AC12" s="240"/>
      <c r="AD12" s="229"/>
      <c r="AE12" s="229"/>
      <c r="AF12" s="229"/>
      <c r="AG12" s="229"/>
      <c r="AH12" s="229"/>
      <c r="AI12" s="229"/>
      <c r="AJ12" s="229"/>
      <c r="AK12" s="229"/>
      <c r="AL12" s="229"/>
      <c r="AM12" s="229"/>
      <c r="AN12" s="229"/>
      <c r="AO12" s="200"/>
      <c r="AP12" s="200"/>
      <c r="BB12" s="199" t="str">
        <f aca="false">IF([1]账户!B13="","",[1]账户!B13)</f>
        <v/>
      </c>
      <c r="BC12" s="199" t="str">
        <f aca="false">IF([1]账户!C13="","",[1]账户!C13)</f>
        <v/>
      </c>
      <c r="BD12" s="199" t="str">
        <f aca="false">IF([1]设置!Z13="","",[1]设置!Z13)</f>
        <v/>
      </c>
    </row>
    <row r="13" customFormat="false" ht="16.5" hidden="false" customHeight="true" outlineLevel="0" collapsed="false">
      <c r="A13" s="200"/>
      <c r="B13" s="200"/>
      <c r="C13" s="298"/>
      <c r="D13" s="298"/>
      <c r="E13" s="298"/>
      <c r="F13" s="298"/>
      <c r="G13" s="298"/>
      <c r="H13" s="298"/>
      <c r="I13" s="298"/>
      <c r="J13" s="200"/>
      <c r="K13" s="221"/>
      <c r="L13" s="200"/>
      <c r="M13" s="242" t="s">
        <v>29</v>
      </c>
      <c r="N13" s="242"/>
      <c r="O13" s="243" t="str">
        <f aca="false">D19</f>
        <v>周转金</v>
      </c>
      <c r="P13" s="243"/>
      <c r="Q13" s="243"/>
      <c r="R13" s="243"/>
      <c r="S13" s="243"/>
      <c r="T13" s="243"/>
      <c r="U13" s="244"/>
      <c r="V13" s="244"/>
      <c r="W13" s="244"/>
      <c r="X13" s="244"/>
      <c r="Y13" s="214"/>
      <c r="Z13" s="214"/>
      <c r="AA13" s="245" t="e">
        <f aca="false">zzzpty!D16</f>
        <v>#REF!</v>
      </c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/>
      <c r="AM13" s="245"/>
      <c r="AN13" s="229"/>
      <c r="AO13" s="200"/>
      <c r="AP13" s="200"/>
      <c r="BB13" s="199" t="str">
        <f aca="false">IF([1]账户!B14="","",[1]账户!B14)</f>
        <v/>
      </c>
      <c r="BC13" s="199" t="str">
        <f aca="false">IF([1]账户!C14="","",[1]账户!C14)</f>
        <v/>
      </c>
      <c r="BD13" s="199" t="str">
        <f aca="false">IF([1]设置!Z14="","",[1]设置!Z14)</f>
        <v/>
      </c>
    </row>
    <row r="14" customFormat="false" ht="7.5" hidden="false" customHeight="true" outlineLevel="0" collapsed="false">
      <c r="A14" s="200"/>
      <c r="B14" s="200"/>
      <c r="C14" s="298"/>
      <c r="D14" s="298"/>
      <c r="E14" s="298"/>
      <c r="F14" s="298"/>
      <c r="G14" s="298"/>
      <c r="H14" s="298"/>
      <c r="I14" s="298"/>
      <c r="J14" s="200"/>
      <c r="K14" s="221"/>
      <c r="L14" s="200"/>
      <c r="M14" s="240"/>
      <c r="N14" s="240"/>
      <c r="O14" s="246"/>
      <c r="P14" s="246"/>
      <c r="Q14" s="246"/>
      <c r="R14" s="246"/>
      <c r="S14" s="246"/>
      <c r="T14" s="246"/>
      <c r="U14" s="244"/>
      <c r="V14" s="244"/>
      <c r="W14" s="244"/>
      <c r="X14" s="244"/>
      <c r="Y14" s="214"/>
      <c r="Z14" s="214"/>
      <c r="AA14" s="245"/>
      <c r="AB14" s="245"/>
      <c r="AC14" s="245"/>
      <c r="AD14" s="245"/>
      <c r="AE14" s="245"/>
      <c r="AF14" s="245"/>
      <c r="AG14" s="245"/>
      <c r="AH14" s="245"/>
      <c r="AI14" s="245"/>
      <c r="AJ14" s="245"/>
      <c r="AK14" s="245"/>
      <c r="AL14" s="245"/>
      <c r="AM14" s="245"/>
      <c r="AN14" s="229"/>
      <c r="AO14" s="200"/>
      <c r="AP14" s="200"/>
      <c r="BB14" s="199" t="str">
        <f aca="false">IF([1]账户!B15="","",[1]账户!B15)</f>
        <v/>
      </c>
      <c r="BC14" s="199" t="str">
        <f aca="false">IF([1]账户!C15="","",[1]账户!C15)</f>
        <v/>
      </c>
      <c r="BD14" s="199" t="str">
        <f aca="false">IF([1]设置!Z15="","",[1]设置!Z15)</f>
        <v/>
      </c>
    </row>
    <row r="15" customFormat="false" ht="17.25" hidden="false" customHeight="true" outlineLevel="0" collapsed="false">
      <c r="A15" s="200"/>
      <c r="B15" s="200"/>
      <c r="C15" s="247" t="s">
        <v>30</v>
      </c>
      <c r="D15" s="165" t="n">
        <f aca="false">zzzpty!C12</f>
        <v>2026</v>
      </c>
      <c r="E15" s="247" t="s">
        <v>12</v>
      </c>
      <c r="F15" s="248" t="str">
        <f aca="false">xjzpjx!D12</f>
        <v>07</v>
      </c>
      <c r="G15" s="249" t="s">
        <v>13</v>
      </c>
      <c r="H15" s="250" t="s">
        <v>73</v>
      </c>
      <c r="I15" s="247" t="s">
        <v>14</v>
      </c>
      <c r="J15" s="200"/>
      <c r="K15" s="221"/>
      <c r="L15" s="200"/>
      <c r="M15" s="200"/>
      <c r="N15" s="200"/>
      <c r="O15" s="200"/>
      <c r="P15" s="200"/>
      <c r="Q15" s="200"/>
      <c r="R15" s="200"/>
      <c r="S15" s="200"/>
      <c r="T15" s="214"/>
      <c r="U15" s="214"/>
      <c r="V15" s="214"/>
      <c r="W15" s="214"/>
      <c r="X15" s="214"/>
      <c r="Y15" s="214"/>
      <c r="Z15" s="214"/>
      <c r="AA15" s="200"/>
      <c r="AB15" s="200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/>
      <c r="AN15" s="229"/>
      <c r="AO15" s="200"/>
      <c r="AP15" s="200"/>
      <c r="BB15" s="199" t="str">
        <f aca="false">IF([1]账户!B16="","",[1]账户!B16)</f>
        <v/>
      </c>
      <c r="BC15" s="199" t="str">
        <f aca="false">IF([1]账户!C16="","",[1]账户!C16)</f>
        <v/>
      </c>
      <c r="BD15" s="199" t="str">
        <f aca="false">IF([1]设置!Z16="","",[1]设置!Z16)</f>
        <v/>
      </c>
    </row>
    <row r="16" customFormat="false" ht="6.75" hidden="true" customHeight="true" outlineLevel="0" collapsed="false">
      <c r="A16" s="200"/>
      <c r="B16" s="200"/>
      <c r="C16" s="247"/>
      <c r="D16" s="251"/>
      <c r="E16" s="247"/>
      <c r="F16" s="251"/>
      <c r="G16" s="249"/>
      <c r="H16" s="251"/>
      <c r="I16" s="247"/>
      <c r="J16" s="200"/>
      <c r="K16" s="221"/>
      <c r="L16" s="200"/>
      <c r="M16" s="200"/>
      <c r="N16" s="200"/>
      <c r="O16" s="200"/>
      <c r="P16" s="200"/>
      <c r="Q16" s="200"/>
      <c r="R16" s="200"/>
      <c r="S16" s="200"/>
      <c r="T16" s="214"/>
      <c r="U16" s="214"/>
      <c r="V16" s="214"/>
      <c r="W16" s="214"/>
      <c r="X16" s="214"/>
      <c r="Y16" s="214"/>
      <c r="Z16" s="214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  <c r="AN16" s="229"/>
      <c r="AO16" s="200"/>
      <c r="AP16" s="200"/>
      <c r="BB16" s="199" t="str">
        <f aca="false">IF([1]账户!B17="","",[1]账户!B17)</f>
        <v/>
      </c>
      <c r="BC16" s="199" t="str">
        <f aca="false">IF([1]账户!C17="","",[1]账户!C17)</f>
        <v/>
      </c>
      <c r="BD16" s="199" t="str">
        <f aca="false">IF([1]设置!Z17="","",[1]设置!Z17)</f>
        <v/>
      </c>
    </row>
    <row r="17" customFormat="false" ht="15.75" hidden="false" customHeight="true" outlineLevel="0" collapsed="false">
      <c r="A17" s="200"/>
      <c r="B17" s="200"/>
      <c r="C17" s="252" t="s">
        <v>17</v>
      </c>
      <c r="D17" s="268" t="s">
        <v>74</v>
      </c>
      <c r="E17" s="268"/>
      <c r="F17" s="268"/>
      <c r="G17" s="268"/>
      <c r="H17" s="268"/>
      <c r="I17" s="268"/>
      <c r="J17" s="254"/>
      <c r="K17" s="221"/>
      <c r="L17" s="254"/>
      <c r="M17" s="255" t="s">
        <v>32</v>
      </c>
      <c r="N17" s="255"/>
      <c r="O17" s="255"/>
      <c r="P17" s="255"/>
      <c r="Q17" s="255"/>
      <c r="R17" s="254"/>
      <c r="S17" s="200"/>
      <c r="T17" s="256"/>
      <c r="U17" s="256"/>
      <c r="V17" s="256"/>
      <c r="W17" s="256"/>
      <c r="X17" s="257"/>
      <c r="Y17" s="257"/>
      <c r="Z17" s="257"/>
      <c r="AA17" s="257"/>
      <c r="AB17" s="257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200"/>
      <c r="BB17" s="199" t="str">
        <f aca="false">IF([1]账户!B18="","",[1]账户!B18)</f>
        <v/>
      </c>
      <c r="BC17" s="199" t="str">
        <f aca="false">IF([1]账户!C18="","",[1]账户!C18)</f>
        <v/>
      </c>
      <c r="BD17" s="199" t="str">
        <f aca="false">IF([1]设置!Z18="","",[1]设置!Z18)</f>
        <v/>
      </c>
    </row>
    <row r="18" customFormat="false" ht="15" hidden="false" customHeight="true" outlineLevel="0" collapsed="false">
      <c r="A18" s="200"/>
      <c r="B18" s="200"/>
      <c r="C18" s="258" t="s">
        <v>33</v>
      </c>
      <c r="D18" s="259" t="n">
        <v>52</v>
      </c>
      <c r="E18" s="259"/>
      <c r="F18" s="259"/>
      <c r="G18" s="259"/>
      <c r="H18" s="259"/>
      <c r="I18" s="259"/>
      <c r="J18" s="200"/>
      <c r="K18" s="221"/>
      <c r="L18" s="260"/>
      <c r="M18" s="261" t="s">
        <v>34</v>
      </c>
      <c r="N18" s="261"/>
      <c r="O18" s="261"/>
      <c r="P18" s="261"/>
      <c r="Q18" s="261"/>
      <c r="R18" s="200"/>
      <c r="S18" s="200"/>
      <c r="T18" s="200"/>
      <c r="U18" s="200"/>
      <c r="V18" s="200"/>
      <c r="W18" s="200"/>
      <c r="X18" s="200"/>
      <c r="Y18" s="262"/>
      <c r="Z18" s="262"/>
      <c r="AA18" s="240"/>
      <c r="AB18" s="240"/>
      <c r="AC18" s="263" t="s">
        <v>35</v>
      </c>
      <c r="AD18" s="263"/>
      <c r="AE18" s="264"/>
      <c r="AF18" s="264"/>
      <c r="AG18" s="264"/>
      <c r="AH18" s="263" t="s">
        <v>36</v>
      </c>
      <c r="AI18" s="263"/>
      <c r="AJ18" s="265"/>
      <c r="AK18" s="265"/>
      <c r="AL18" s="266"/>
      <c r="AM18" s="267"/>
      <c r="AN18" s="200"/>
      <c r="AO18" s="200"/>
      <c r="AP18" s="200"/>
      <c r="BB18" s="199" t="str">
        <f aca="false">IF([1]账户!B19="","",[1]账户!B19)</f>
        <v/>
      </c>
      <c r="BC18" s="199" t="str">
        <f aca="false">IF([1]账户!C19="","",[1]账户!C19)</f>
        <v/>
      </c>
      <c r="BD18" s="199" t="str">
        <f aca="false">IF([1]设置!Z19="","",[1]设置!Z19)</f>
        <v/>
      </c>
    </row>
    <row r="19" customFormat="false" ht="12.75" hidden="false" customHeight="true" outlineLevel="0" collapsed="false">
      <c r="A19" s="200"/>
      <c r="B19" s="200"/>
      <c r="C19" s="258" t="s">
        <v>37</v>
      </c>
      <c r="D19" s="268" t="s">
        <v>38</v>
      </c>
      <c r="E19" s="268"/>
      <c r="F19" s="268"/>
      <c r="G19" s="268"/>
      <c r="H19" s="268"/>
      <c r="I19" s="268"/>
      <c r="J19" s="200"/>
      <c r="K19" s="211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  <c r="AK19" s="240"/>
      <c r="AL19" s="240"/>
      <c r="AM19" s="200"/>
      <c r="AN19" s="200"/>
      <c r="AO19" s="200"/>
      <c r="AP19" s="200"/>
      <c r="BB19" s="199" t="str">
        <f aca="false">IF([1]账户!B20="","",[1]账户!B20)</f>
        <v/>
      </c>
      <c r="BC19" s="199" t="str">
        <f aca="false">IF([1]账户!C20="","",[1]账户!C20)</f>
        <v/>
      </c>
      <c r="BD19" s="199" t="str">
        <f aca="false">IF([1]设置!Z20="","",[1]设置!Z20)</f>
        <v/>
      </c>
    </row>
    <row r="20" customFormat="false" ht="15.75" hidden="false" customHeight="true" outlineLevel="0" collapsed="false">
      <c r="A20" s="200"/>
      <c r="B20" s="200"/>
      <c r="C20" s="269"/>
      <c r="D20" s="270"/>
      <c r="E20" s="270"/>
      <c r="F20" s="270"/>
      <c r="G20" s="270"/>
      <c r="H20" s="270"/>
      <c r="I20" s="270"/>
      <c r="J20" s="200"/>
      <c r="K20" s="271" t="s">
        <v>39</v>
      </c>
      <c r="L20" s="271"/>
      <c r="M20" s="271"/>
      <c r="N20" s="272"/>
      <c r="O20" s="272"/>
      <c r="P20" s="272"/>
      <c r="Q20" s="272"/>
      <c r="R20" s="272"/>
      <c r="S20" s="272"/>
      <c r="T20" s="200"/>
      <c r="U20" s="200"/>
      <c r="V20" s="200"/>
      <c r="W20" s="20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00"/>
      <c r="AN20" s="200"/>
      <c r="AO20" s="200"/>
      <c r="AP20" s="200"/>
      <c r="BB20" s="199" t="str">
        <f aca="false">IF([1]账户!B21="","",[1]账户!B21)</f>
        <v/>
      </c>
      <c r="BC20" s="199" t="str">
        <f aca="false">IF([1]账户!C21="","",[1]账户!C21)</f>
        <v/>
      </c>
      <c r="BD20" s="199" t="str">
        <f aca="false">IF([1]设置!Z21="","",[1]设置!Z21)</f>
        <v/>
      </c>
    </row>
    <row r="21" customFormat="false" ht="17.25" hidden="false" customHeight="true" outlineLevel="0" collapsed="false">
      <c r="A21" s="200"/>
      <c r="B21" s="200"/>
      <c r="C21" s="273" t="s">
        <v>40</v>
      </c>
      <c r="D21" s="200"/>
      <c r="E21" s="200"/>
      <c r="F21" s="212" t="s">
        <v>41</v>
      </c>
      <c r="G21" s="212"/>
      <c r="H21" s="200"/>
      <c r="I21" s="200"/>
      <c r="J21" s="262"/>
      <c r="K21" s="271" t="s">
        <v>42</v>
      </c>
      <c r="L21" s="271"/>
      <c r="M21" s="271"/>
      <c r="N21" s="272"/>
      <c r="O21" s="272"/>
      <c r="P21" s="272"/>
      <c r="Q21" s="272"/>
      <c r="R21" s="272"/>
      <c r="S21" s="272"/>
      <c r="T21" s="214" t="s">
        <v>43</v>
      </c>
      <c r="U21" s="274" t="s">
        <v>44</v>
      </c>
      <c r="V21" s="274"/>
      <c r="W21" s="200"/>
      <c r="X21" s="200"/>
      <c r="Y21" s="200"/>
      <c r="Z21" s="200"/>
      <c r="AA21" s="200"/>
      <c r="AB21" s="200"/>
      <c r="AC21" s="200"/>
      <c r="AD21" s="200"/>
      <c r="AE21" s="200"/>
      <c r="AF21" s="200"/>
      <c r="AG21" s="200"/>
      <c r="AH21" s="200"/>
      <c r="AI21" s="200"/>
      <c r="AJ21" s="200"/>
      <c r="AK21" s="200"/>
      <c r="AL21" s="200"/>
      <c r="AM21" s="200"/>
      <c r="AN21" s="200"/>
      <c r="AO21" s="200"/>
      <c r="AP21" s="200"/>
      <c r="BB21" s="199" t="str">
        <f aca="false">IF([1]账户!B22="","",[1]账户!B22)</f>
        <v/>
      </c>
      <c r="BC21" s="199" t="str">
        <f aca="false">IF([1]账户!C22="","",[1]账户!C22)</f>
        <v/>
      </c>
      <c r="BD21" s="199" t="str">
        <f aca="false">IF([1]设置!C22="","",[1]设置!C22)</f>
        <v/>
      </c>
    </row>
    <row r="22" customFormat="false" ht="8.25" hidden="false" customHeight="true" outlineLevel="0" collapsed="false">
      <c r="A22" s="275"/>
      <c r="B22" s="275"/>
      <c r="C22" s="275"/>
      <c r="D22" s="275"/>
      <c r="E22" s="275"/>
      <c r="F22" s="275"/>
      <c r="G22" s="275"/>
      <c r="H22" s="275"/>
      <c r="I22" s="275"/>
      <c r="J22" s="276"/>
      <c r="K22" s="275"/>
      <c r="L22" s="275"/>
      <c r="M22" s="275"/>
      <c r="N22" s="275"/>
      <c r="O22" s="275"/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  <c r="AA22" s="275"/>
      <c r="AB22" s="275"/>
      <c r="AC22" s="275"/>
      <c r="AD22" s="275"/>
      <c r="AE22" s="275"/>
      <c r="AF22" s="275"/>
      <c r="AG22" s="275"/>
      <c r="AH22" s="275"/>
      <c r="AI22" s="275"/>
      <c r="AJ22" s="275"/>
      <c r="AK22" s="275"/>
      <c r="AL22" s="275"/>
      <c r="AM22" s="275"/>
      <c r="AN22" s="275"/>
      <c r="AO22" s="275"/>
      <c r="AP22" s="275"/>
      <c r="BB22" s="199" t="str">
        <f aca="false">IF([1]账户!B23="","",[1]账户!B23)</f>
        <v/>
      </c>
      <c r="BC22" s="199" t="str">
        <f aca="false">IF([1]账户!C23="","",[1]账户!C23)</f>
        <v/>
      </c>
      <c r="BD22" s="199" t="str">
        <f aca="false">IF([1]设置!C23="","",[1]设置!C23)</f>
        <v/>
      </c>
    </row>
    <row r="23" customFormat="false" ht="15.75" hidden="false" customHeight="true" outlineLevel="0" collapsed="false">
      <c r="J23" s="27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BB23" s="199" t="str">
        <f aca="false">IF([1]账户!B24="","",[1]账户!B24)</f>
        <v/>
      </c>
      <c r="BC23" s="199" t="str">
        <f aca="false">IF([1]账户!C24="","",[1]账户!C24)</f>
        <v/>
      </c>
      <c r="BD23" s="199" t="str">
        <f aca="false">IF([1]设置!C24="","",[1]设置!C24)</f>
        <v/>
      </c>
    </row>
    <row r="24" customFormat="false" ht="18.75" hidden="false" customHeight="false" outlineLevel="0" collapsed="false"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BB24" s="199" t="str">
        <f aca="false">IF([1]账户!B25="","",[1]账户!B25)</f>
        <v/>
      </c>
      <c r="BC24" s="199" t="str">
        <f aca="false">IF([1]账户!C25="","",[1]账户!C25)</f>
        <v/>
      </c>
      <c r="BD24" s="199" t="str">
        <f aca="false">IF([1]设置!C25="","",[1]设置!C25)</f>
        <v/>
      </c>
    </row>
    <row r="25" customFormat="false" ht="18.75" hidden="false" customHeight="false" outlineLevel="0" collapsed="false"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BB25" s="199" t="str">
        <f aca="false">IF([1]账户!B26="","",[1]账户!B26)</f>
        <v/>
      </c>
      <c r="BC25" s="199" t="str">
        <f aca="false">IF([1]账户!C26="","",[1]账户!C26)</f>
        <v/>
      </c>
      <c r="BD25" s="199" t="str">
        <f aca="false">IF([1]设置!C26="","",[1]设置!C26)</f>
        <v/>
      </c>
    </row>
    <row r="26" customFormat="false" ht="18.75" hidden="false" customHeight="false" outlineLevel="0" collapsed="false"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BB26" s="199" t="str">
        <f aca="false">IF([1]账户!B27="","",[1]账户!B27)</f>
        <v/>
      </c>
      <c r="BC26" s="199" t="str">
        <f aca="false">IF([1]账户!C27="","",[1]账户!C27)</f>
        <v/>
      </c>
    </row>
    <row r="27" customFormat="false" ht="18.75" hidden="false" customHeight="false" outlineLevel="0" collapsed="false">
      <c r="AA27" s="278"/>
      <c r="AB27" s="278"/>
      <c r="AC27" s="279"/>
      <c r="AD27" s="279"/>
      <c r="AE27" s="279"/>
      <c r="AF27" s="279"/>
      <c r="AG27" s="279"/>
      <c r="AH27" s="279"/>
      <c r="AK27" s="197"/>
      <c r="BB27" s="199" t="str">
        <f aca="false">IF([1]账户!B28="","",[1]账户!B28)</f>
        <v/>
      </c>
      <c r="BC27" s="199" t="str">
        <f aca="false">IF([1]账户!C28="","",[1]账户!C28)</f>
        <v/>
      </c>
    </row>
    <row r="28" customFormat="false" ht="18.75" hidden="false" customHeight="false" outlineLevel="0" collapsed="false">
      <c r="AA28" s="279"/>
      <c r="AB28" s="279"/>
      <c r="AC28" s="279"/>
      <c r="AD28" s="279"/>
      <c r="AE28" s="279"/>
      <c r="AF28" s="279"/>
      <c r="AG28" s="279"/>
      <c r="AH28" s="279"/>
      <c r="AK28" s="197"/>
      <c r="BB28" s="199" t="str">
        <f aca="false">IF([1]账户!B29="","",[1]账户!B29)</f>
        <v/>
      </c>
      <c r="BC28" s="199" t="str">
        <f aca="false">IF([1]账户!C29="","",[1]账户!C29)</f>
        <v/>
      </c>
    </row>
    <row r="29" customFormat="false" ht="18.75" hidden="true" customHeight="false" outlineLevel="0" collapsed="false">
      <c r="AA29" s="279"/>
      <c r="AB29" s="279"/>
      <c r="AC29" s="279"/>
      <c r="AD29" s="279"/>
      <c r="AE29" s="279"/>
      <c r="AF29" s="279"/>
      <c r="AG29" s="279"/>
      <c r="AH29" s="279"/>
      <c r="AK29" s="197"/>
      <c r="BB29" s="199" t="str">
        <f aca="false">IF([1]账户!B30="","",[1]账户!B30)</f>
        <v/>
      </c>
      <c r="BC29" s="199" t="str">
        <f aca="false">IF([1]账户!C30="","",[1]账户!C30)</f>
        <v/>
      </c>
    </row>
    <row r="30" customFormat="false" ht="18.75" hidden="true" customHeight="false" outlineLevel="0" collapsed="false">
      <c r="AA30" s="279"/>
      <c r="AB30" s="279"/>
      <c r="AC30" s="279"/>
      <c r="AD30" s="279"/>
      <c r="AE30" s="279"/>
      <c r="AF30" s="279"/>
      <c r="AK30" s="197"/>
      <c r="BB30" s="199" t="str">
        <f aca="false">IF([1]账户!B31="","",[1]账户!B31)</f>
        <v/>
      </c>
      <c r="BC30" s="199" t="str">
        <f aca="false">IF([1]账户!C31="","",[1]账户!C31)</f>
        <v/>
      </c>
    </row>
    <row r="31" customFormat="false" ht="18.75" hidden="true" customHeight="false" outlineLevel="0" collapsed="false">
      <c r="AA31" s="279"/>
      <c r="AB31" s="279"/>
      <c r="AC31" s="278"/>
      <c r="AD31" s="279"/>
      <c r="AE31" s="279"/>
      <c r="AF31" s="279"/>
      <c r="AG31" s="279"/>
      <c r="AK31" s="197"/>
      <c r="BB31" s="199" t="str">
        <f aca="false">IF([1]账户!B32="","",[1]账户!B32)</f>
        <v/>
      </c>
      <c r="BC31" s="199" t="str">
        <f aca="false">IF([1]账户!C32="","",[1]账户!C32)</f>
        <v/>
      </c>
    </row>
    <row r="32" customFormat="false" ht="18.75" hidden="true" customHeight="false" outlineLevel="0" collapsed="false">
      <c r="AA32" s="279"/>
      <c r="AB32" s="279"/>
      <c r="AC32" s="279"/>
      <c r="AD32" s="279"/>
      <c r="AE32" s="279"/>
      <c r="AF32" s="279"/>
      <c r="AG32" s="279"/>
      <c r="AH32" s="279"/>
      <c r="AK32" s="197"/>
      <c r="BB32" s="199" t="str">
        <f aca="false">IF([1]账户!B33="","",[1]账户!B33)</f>
        <v/>
      </c>
      <c r="BC32" s="199" t="str">
        <f aca="false">IF([1]账户!C33="","",[1]账户!C33)</f>
        <v/>
      </c>
    </row>
    <row r="33" customFormat="false" ht="18.75" hidden="true" customHeight="false" outlineLevel="0" collapsed="false">
      <c r="AA33" s="279"/>
      <c r="AB33" s="279"/>
      <c r="AC33" s="279"/>
      <c r="AD33" s="279"/>
      <c r="AE33" s="279"/>
      <c r="AF33" s="279"/>
      <c r="AG33" s="279"/>
      <c r="AH33" s="279"/>
    </row>
    <row r="34" customFormat="false" ht="18.75" hidden="true" customHeight="false" outlineLevel="0" collapsed="false">
      <c r="AA34" s="198"/>
      <c r="AB34" s="198"/>
      <c r="AH34" s="197"/>
      <c r="AI34" s="197"/>
    </row>
    <row r="35" customFormat="false" ht="18.75" hidden="true" customHeight="false" outlineLevel="0" collapsed="false"/>
    <row r="36" customFormat="false" ht="18.75" hidden="true" customHeight="false" outlineLevel="0" collapsed="false"/>
    <row r="37" customFormat="false" ht="18.75" hidden="true" customHeight="false" outlineLevel="0" collapsed="false"/>
  </sheetData>
  <sheetProtection sheet="true" password="db41" objects="true" scenarios="true" formatCells="false" formatColumns="false" formatRows="false" selectLockedCells="true"/>
  <mergeCells count="54">
    <mergeCell ref="S2:Y3"/>
    <mergeCell ref="B3:I3"/>
    <mergeCell ref="M5:R5"/>
    <mergeCell ref="AA5:AC5"/>
    <mergeCell ref="AD5:AN5"/>
    <mergeCell ref="C6:C7"/>
    <mergeCell ref="M6:O6"/>
    <mergeCell ref="P6:Y6"/>
    <mergeCell ref="AA6:AC6"/>
    <mergeCell ref="AD6:AN6"/>
    <mergeCell ref="K7:K18"/>
    <mergeCell ref="M7:P11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C8:I9"/>
    <mergeCell ref="Q8:AA10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C10:I12"/>
    <mergeCell ref="C13:I14"/>
    <mergeCell ref="M13:N13"/>
    <mergeCell ref="O13:T13"/>
    <mergeCell ref="AA13:AM14"/>
    <mergeCell ref="D17:I17"/>
    <mergeCell ref="M17:Q17"/>
    <mergeCell ref="D18:I18"/>
    <mergeCell ref="M18:Q18"/>
    <mergeCell ref="AC18:AD18"/>
    <mergeCell ref="AH18:AI18"/>
    <mergeCell ref="D19:I19"/>
    <mergeCell ref="K20:M20"/>
    <mergeCell ref="N20:S20"/>
    <mergeCell ref="F21:G21"/>
    <mergeCell ref="K21:M21"/>
    <mergeCell ref="N21:S21"/>
    <mergeCell ref="U21:V21"/>
  </mergeCells>
  <dataValidations count="17">
    <dataValidation allowBlank="true" error="1" errorStyle="stop" errorTitle="1" operator="lessThan" showDropDown="false" showErrorMessage="false" showInputMessage="false" sqref="T5" type="textLength">
      <formula1>1</formula1>
      <formula2>0</formula2>
    </dataValidation>
    <dataValidation allowBlank="true" error="1" errorStyle="stop" errorTitle="1" operator="lessThan" showDropDown="false" showErrorMessage="true" showInputMessage="false" sqref="Q8:AA10 D15" type="textLength">
      <formula1>1</formula1>
      <formula2>0</formula2>
    </dataValidation>
    <dataValidation allowBlank="true" errorStyle="stop" operator="between" showDropDown="false" showErrorMessage="false" showInputMessage="false" sqref="D20:I20" type="none">
      <formula1>0</formula1>
      <formula2>0</formula2>
    </dataValidation>
    <dataValidation allowBlank="true" errorStyle="stop" operator="between" showDropDown="false" showErrorMessage="false" showInputMessage="false" sqref="O13" type="list">
      <formula1>$BD$1:$BD$6</formula1>
      <formula2>0</formula2>
    </dataValidation>
    <dataValidation allowBlank="true" errorStyle="stop" operator="between" showDropDown="false" showErrorMessage="false" showInputMessage="false" sqref="P6:Y6" type="list">
      <formula1>$BC$1:$BC$98</formula1>
      <formula2>0</formula2>
    </dataValidation>
    <dataValidation allowBlank="true" errorStyle="stop" operator="between" showDropDown="false" showErrorMessage="false" showInputMessage="false" sqref="F16" type="list">
      <formula1>"1,2,3,4,5,6,7,8,9,10,11,12"</formula1>
      <formula2>0</formula2>
    </dataValidation>
    <dataValidation allowBlank="true" errorStyle="stop" operator="between" showDropDown="false" showErrorMessage="false" showInputMessage="false" sqref="H1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X5" type="list">
      <formula1>"零壹,零贰,零叁,零肆,零伍,零陆,零柒,零捌,零玖,零壹拾,壹拾壹,壹拾贰,壹拾叁,壹拾肆,壹拾伍,壹拾陆,壹拾柒,壹拾捌,壹拾玖,零贰拾,贰拾壹,贰拾贰  ,贰拾叁,贰拾肆,贰拾伍,贰拾陆,贰拾柒,贰拾捌,贰拾玖,零叁拾,叁拾壹"</formula1>
      <formula2>0</formula2>
    </dataValidation>
    <dataValidation allowBlank="true" errorStyle="stop" operator="between" showDropDown="false" showErrorMessage="false" showInputMessage="false" sqref="V5" type="list">
      <formula1>"零壹,零贰,零叁,零肆,零伍,零陆,零柒,零捌,零玖,零壹拾,壹拾壹,壹拾贰"</formula1>
      <formula2>0</formula2>
    </dataValidation>
    <dataValidation allowBlank="true" errorStyle="stop" operator="between" showDropDown="false" showErrorMessage="false" showInputMessage="false" sqref="N20:S21" type="list">
      <formula1>$BB$1:$BB$100</formula1>
      <formula2>0</formula2>
    </dataValidation>
    <dataValidation allowBlank="true" errorStyle="stop" operator="between" showDropDown="false" showErrorMessage="false" showInputMessage="false" sqref="U21:V21" type="list">
      <formula1>"人民币,美元,港币,台币,日元"</formula1>
      <formula2>0</formula2>
    </dataValidation>
    <dataValidation allowBlank="true" errorStyle="stop" operator="between" showDropDown="false" showErrorMessage="false" showInputMessage="false" sqref="D19:I19" type="list">
      <formula1>$BD$1:$BD$20</formula1>
      <formula2>0</formula2>
    </dataValidation>
    <dataValidation allowBlank="true" errorStyle="stop" operator="between" showDropDown="false" showErrorMessage="false" showInputMessage="false" sqref="F15" type="list">
      <formula1>"01,02,03,04,05,06,07,08,09,10,11,12"</formula1>
      <formula2>0</formula2>
    </dataValidation>
    <dataValidation allowBlank="true" errorStyle="stop" operator="between" showDropDown="false" showErrorMessage="false" showInputMessage="false" sqref="H15" type="list">
      <formula1>"01,02,03,04,05,06,07,08,09,10,11,12,13,14,15,16,17,18,19,20,21,22,23,24,25,26,27,28,29,30,31"</formula1>
      <formula2>0</formula2>
    </dataValidation>
    <dataValidation allowBlank="true" error="请预先在账户中存入，以便于以后直接调用。" errorStyle="stop" operator="lessThan" prompt="请预先在账户中存入，以便于以后直接调用。" showDropDown="false" showErrorMessage="true" showInputMessage="true" sqref="D17:I17" type="list">
      <formula1>$BC$2:$BC$101</formula1>
      <formula2>0</formula2>
    </dataValidation>
    <dataValidation allowBlank="true" errorStyle="stop" operator="lessThan" prompt="打印可设置成黑色" showDropDown="false" showErrorMessage="false" showInputMessage="true" sqref="AA13:AM14" type="textLength">
      <formula1>1</formula1>
      <formula2>0</formula2>
    </dataValidation>
    <dataValidation allowBlank="true" error="不打印可设置成白色" errorStyle="stop" operator="lessThan" prompt="打印可设置成黑色" showDropDown="false" showErrorMessage="true" showInputMessage="true" sqref="AD5:AN6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R9"/>
    </sheetView>
  </sheetViews>
  <sheetFormatPr defaultColWidth="8.99609375" defaultRowHeight="18.75" zeroHeight="false" outlineLevelRow="0" outlineLevelCol="0"/>
  <cols>
    <col collapsed="false" customWidth="true" hidden="false" outlineLevel="0" max="1" min="1" style="344" width="1.62"/>
    <col collapsed="false" customWidth="true" hidden="false" outlineLevel="0" max="3" min="2" style="344" width="2.5"/>
    <col collapsed="false" customWidth="true" hidden="false" outlineLevel="0" max="4" min="4" style="344" width="3.75"/>
    <col collapsed="false" customWidth="true" hidden="false" outlineLevel="0" max="5" min="5" style="344" width="0.99"/>
    <col collapsed="false" customWidth="true" hidden="false" outlineLevel="0" max="6" min="6" style="344" width="9.36"/>
    <col collapsed="false" customWidth="true" hidden="false" outlineLevel="0" max="7" min="7" style="344" width="1.99"/>
    <col collapsed="false" customWidth="true" hidden="false" outlineLevel="0" max="8" min="8" style="344" width="3.24"/>
    <col collapsed="false" customWidth="true" hidden="false" outlineLevel="0" max="9" min="9" style="344" width="3.36"/>
    <col collapsed="false" customWidth="true" hidden="false" outlineLevel="0" max="10" min="10" style="344" width="4.87"/>
    <col collapsed="false" customWidth="true" hidden="false" outlineLevel="0" max="11" min="11" style="344" width="1.5"/>
    <col collapsed="false" customWidth="true" hidden="false" outlineLevel="0" max="12" min="12" style="344" width="2.24"/>
    <col collapsed="false" customWidth="true" hidden="false" outlineLevel="0" max="13" min="13" style="344" width="0.5"/>
    <col collapsed="false" customWidth="true" hidden="false" outlineLevel="0" max="14" min="14" style="344" width="2.74"/>
    <col collapsed="false" customWidth="true" hidden="false" outlineLevel="0" max="15" min="15" style="344" width="0.62"/>
    <col collapsed="false" customWidth="true" hidden="false" outlineLevel="0" max="16" min="16" style="344" width="1.99"/>
    <col collapsed="false" customWidth="true" hidden="false" outlineLevel="0" max="17" min="17" style="344" width="3.99"/>
    <col collapsed="false" customWidth="true" hidden="false" outlineLevel="0" max="18" min="18" style="345" width="3.75"/>
    <col collapsed="false" customWidth="true" hidden="false" outlineLevel="0" max="20" min="19" style="345" width="2.24"/>
    <col collapsed="false" customWidth="true" hidden="false" outlineLevel="0" max="22" min="21" style="345" width="1.99"/>
    <col collapsed="false" customWidth="true" hidden="false" outlineLevel="0" max="23" min="23" style="345" width="2.37"/>
    <col collapsed="false" customWidth="true" hidden="false" outlineLevel="0" max="24" min="24" style="345" width="1.99"/>
    <col collapsed="false" customWidth="true" hidden="false" outlineLevel="0" max="27" min="25" style="345" width="2.12"/>
    <col collapsed="false" customWidth="true" hidden="false" outlineLevel="0" max="28" min="28" style="344" width="2.24"/>
    <col collapsed="false" customWidth="true" hidden="false" outlineLevel="0" max="29" min="29" style="344" width="1.99"/>
    <col collapsed="false" customWidth="true" hidden="false" outlineLevel="0" max="30" min="30" style="344" width="2.87"/>
    <col collapsed="false" customWidth="true" hidden="true" outlineLevel="0" max="52" min="31" style="344" width="8.9"/>
    <col collapsed="false" customWidth="true" hidden="true" outlineLevel="0" max="54" min="53" style="346" width="8.9"/>
    <col collapsed="false" customWidth="true" hidden="true" outlineLevel="0" max="56" min="55" style="347" width="8.9"/>
    <col collapsed="false" customWidth="false" hidden="false" outlineLevel="0" max="257" min="57" style="344" width="8.99"/>
  </cols>
  <sheetData>
    <row r="1" customFormat="false" ht="6" hidden="false" customHeight="true" outlineLevel="0" collapsed="false">
      <c r="A1" s="348"/>
      <c r="B1" s="348"/>
      <c r="C1" s="348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8"/>
      <c r="R1" s="349"/>
      <c r="S1" s="349"/>
      <c r="T1" s="349"/>
      <c r="U1" s="349"/>
      <c r="V1" s="349"/>
      <c r="W1" s="349"/>
      <c r="X1" s="349"/>
      <c r="Y1" s="349"/>
      <c r="Z1" s="349"/>
      <c r="AA1" s="349"/>
      <c r="AB1" s="348"/>
      <c r="AC1" s="240"/>
      <c r="AD1" s="240"/>
      <c r="BA1" s="346" t="n">
        <f aca="false">I5</f>
        <v>0</v>
      </c>
      <c r="BB1" s="346" t="str">
        <f aca="false">IF([1]账户!B2="","",[1]账户!B2)</f>
        <v/>
      </c>
      <c r="BC1" s="347" t="str">
        <f aca="false">IF([1]账户!C2="","",[1]账户!C2)</f>
        <v>账户中输入您的公司名称</v>
      </c>
      <c r="BD1" s="347" t="str">
        <f aca="false">IF([1]设置!$Z2="","",[1]设置!$Z2)</f>
        <v>周转金</v>
      </c>
    </row>
    <row r="2" customFormat="false" ht="15" hidden="false" customHeight="true" outlineLevel="0" collapsed="false">
      <c r="A2" s="348"/>
      <c r="B2" s="348"/>
      <c r="C2" s="348"/>
      <c r="D2" s="217" t="s">
        <v>75</v>
      </c>
      <c r="E2" s="217"/>
      <c r="F2" s="217"/>
      <c r="G2" s="217"/>
      <c r="H2" s="348"/>
      <c r="I2" s="348"/>
      <c r="J2" s="348"/>
      <c r="K2" s="350" t="s">
        <v>76</v>
      </c>
      <c r="L2" s="350"/>
      <c r="M2" s="350"/>
      <c r="N2" s="350"/>
      <c r="O2" s="350"/>
      <c r="P2" s="350"/>
      <c r="Q2" s="242" t="s">
        <v>77</v>
      </c>
      <c r="R2" s="242"/>
      <c r="S2" s="349"/>
      <c r="T2" s="349"/>
      <c r="U2" s="349"/>
      <c r="V2" s="349" t="n">
        <v>1</v>
      </c>
      <c r="W2" s="349"/>
      <c r="X2" s="349"/>
      <c r="Y2" s="349"/>
      <c r="Z2" s="349"/>
      <c r="AA2" s="349"/>
      <c r="AB2" s="348"/>
      <c r="AC2" s="240"/>
      <c r="AD2" s="240"/>
      <c r="BA2" s="351" t="n">
        <f aca="false">L5</f>
        <v>0</v>
      </c>
      <c r="BB2" s="346" t="str">
        <f aca="false">IF([1]账户!B3="","",[1]账户!B3)</f>
        <v/>
      </c>
      <c r="BC2" s="347" t="str">
        <f aca="false">IF([1]账户!C3="","",[1]账户!C3)</f>
        <v>星子县湘林电脑行</v>
      </c>
      <c r="BD2" s="347" t="str">
        <f aca="false">IF([1]设置!$Z3="","",[1]设置!$Z3)</f>
        <v>货款</v>
      </c>
    </row>
    <row r="3" customFormat="false" ht="5.25" hidden="false" customHeight="true" outlineLevel="0" collapsed="false">
      <c r="A3" s="348"/>
      <c r="B3" s="348"/>
      <c r="C3" s="348"/>
      <c r="D3" s="348"/>
      <c r="E3" s="348"/>
      <c r="F3" s="348"/>
      <c r="G3" s="352"/>
      <c r="H3" s="352"/>
      <c r="I3" s="352"/>
      <c r="J3" s="352"/>
      <c r="K3" s="350"/>
      <c r="L3" s="350"/>
      <c r="M3" s="350"/>
      <c r="N3" s="350"/>
      <c r="O3" s="350"/>
      <c r="P3" s="350"/>
      <c r="Q3" s="242"/>
      <c r="R3" s="242"/>
      <c r="S3" s="353"/>
      <c r="T3" s="348"/>
      <c r="U3" s="349"/>
      <c r="V3" s="349"/>
      <c r="W3" s="349"/>
      <c r="X3" s="349"/>
      <c r="Y3" s="349"/>
      <c r="Z3" s="349"/>
      <c r="AA3" s="349"/>
      <c r="AB3" s="348"/>
      <c r="AC3" s="240"/>
      <c r="AD3" s="240"/>
      <c r="BA3" s="351" t="str">
        <f aca="false">O5</f>
        <v>全  称</v>
      </c>
      <c r="BB3" s="346" t="str">
        <f aca="false">IF([1]账户!B4="","",[1]账户!B4)</f>
        <v/>
      </c>
      <c r="BC3" s="347" t="str">
        <f aca="false">IF([1]账户!C4="","",[1]账户!C4)</f>
        <v>广州川越珠宝设计有限公司</v>
      </c>
      <c r="BD3" s="347" t="str">
        <f aca="false">IF([1]设置!$Z4="","",[1]设置!$Z4)</f>
        <v>工资</v>
      </c>
    </row>
    <row r="4" customFormat="false" ht="16.5" hidden="false" customHeight="true" outlineLevel="0" collapsed="false">
      <c r="A4" s="348"/>
      <c r="B4" s="348"/>
      <c r="C4" s="348"/>
      <c r="D4" s="348"/>
      <c r="E4" s="348"/>
      <c r="F4" s="348"/>
      <c r="G4" s="348"/>
      <c r="H4" s="348"/>
      <c r="I4" s="348"/>
      <c r="J4" s="354" t="n">
        <f aca="false">jzdty!C12</f>
        <v>2026</v>
      </c>
      <c r="K4" s="354"/>
      <c r="L4" s="195" t="s">
        <v>12</v>
      </c>
      <c r="M4" s="355"/>
      <c r="N4" s="356" t="s">
        <v>60</v>
      </c>
      <c r="O4" s="195" t="s">
        <v>13</v>
      </c>
      <c r="P4" s="195"/>
      <c r="Q4" s="357" t="s">
        <v>60</v>
      </c>
      <c r="R4" s="261" t="s">
        <v>14</v>
      </c>
      <c r="S4" s="349"/>
      <c r="T4" s="349"/>
      <c r="U4" s="349"/>
      <c r="V4" s="349"/>
      <c r="W4" s="349"/>
      <c r="X4" s="349"/>
      <c r="Y4" s="349"/>
      <c r="Z4" s="349"/>
      <c r="AA4" s="349"/>
      <c r="AB4" s="348"/>
      <c r="AC4" s="240"/>
      <c r="AD4" s="240"/>
      <c r="BA4" s="346" t="str">
        <f aca="false">jzdty!C14</f>
        <v>您的公司名称</v>
      </c>
      <c r="BB4" s="346" t="str">
        <f aca="false">IF([1]账户!B5="","",[1]账户!B5)</f>
        <v/>
      </c>
      <c r="BC4" s="347" t="str">
        <f aca="false">IF([1]账户!C5="","",[1]账户!C5)</f>
        <v>江西宜春制药厂</v>
      </c>
      <c r="BD4" s="347" t="str">
        <f aca="false">IF([1]设置!$Z5="","",[1]设置!$Z5)</f>
        <v>还款</v>
      </c>
    </row>
    <row r="5" customFormat="false" ht="16.5" hidden="false" customHeight="true" outlineLevel="0" collapsed="false">
      <c r="A5" s="348"/>
      <c r="B5" s="358" t="s">
        <v>78</v>
      </c>
      <c r="C5" s="359" t="s">
        <v>79</v>
      </c>
      <c r="D5" s="359"/>
      <c r="E5" s="359"/>
      <c r="F5" s="360" t="s">
        <v>80</v>
      </c>
      <c r="G5" s="360"/>
      <c r="H5" s="360"/>
      <c r="I5" s="360"/>
      <c r="J5" s="360"/>
      <c r="K5" s="360"/>
      <c r="L5" s="360"/>
      <c r="M5" s="360"/>
      <c r="N5" s="358" t="s">
        <v>81</v>
      </c>
      <c r="O5" s="361" t="s">
        <v>79</v>
      </c>
      <c r="P5" s="361"/>
      <c r="Q5" s="361"/>
      <c r="R5" s="362" t="s">
        <v>82</v>
      </c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2"/>
      <c r="AD5" s="316" t="s">
        <v>83</v>
      </c>
      <c r="BA5" s="346" t="str">
        <f aca="false">Q6&amp;P13</f>
        <v/>
      </c>
      <c r="BB5" s="346" t="str">
        <f aca="false">IF([1]账户!B6="","",[1]账户!B6)</f>
        <v/>
      </c>
      <c r="BC5" s="347" t="str">
        <f aca="false">IF([1]账户!C6="","",[1]账户!C6)</f>
        <v/>
      </c>
      <c r="BD5" s="347" t="str">
        <f aca="false">IF([1]设置!$Z6="","",[1]设置!$Z6)</f>
        <v/>
      </c>
    </row>
    <row r="6" customFormat="false" ht="15.75" hidden="false" customHeight="true" outlineLevel="0" collapsed="false">
      <c r="A6" s="348"/>
      <c r="B6" s="358"/>
      <c r="C6" s="359" t="s">
        <v>84</v>
      </c>
      <c r="D6" s="359"/>
      <c r="E6" s="359"/>
      <c r="F6" s="363" t="e">
        <f aca="false">jzdty!D15</f>
        <v>#N/A</v>
      </c>
      <c r="G6" s="363"/>
      <c r="H6" s="363"/>
      <c r="I6" s="363"/>
      <c r="J6" s="363"/>
      <c r="K6" s="363"/>
      <c r="L6" s="363"/>
      <c r="M6" s="363"/>
      <c r="N6" s="358"/>
      <c r="O6" s="359" t="s">
        <v>84</v>
      </c>
      <c r="P6" s="359"/>
      <c r="Q6" s="359"/>
      <c r="R6" s="364" t="e">
        <f aca="false">jzdty!D17</f>
        <v>#REF!</v>
      </c>
      <c r="S6" s="364"/>
      <c r="T6" s="364"/>
      <c r="U6" s="364"/>
      <c r="V6" s="364"/>
      <c r="W6" s="364"/>
      <c r="X6" s="364"/>
      <c r="Y6" s="364"/>
      <c r="Z6" s="364"/>
      <c r="AA6" s="364"/>
      <c r="AB6" s="364"/>
      <c r="AC6" s="364"/>
      <c r="AD6" s="316"/>
      <c r="BA6" s="346" t="n">
        <f aca="false">V11</f>
        <v>0</v>
      </c>
      <c r="BB6" s="346" t="str">
        <f aca="false">IF([1]账户!B7="","",[1]账户!B7)</f>
        <v/>
      </c>
      <c r="BC6" s="347" t="str">
        <f aca="false">IF([1]账户!C7="","",[1]账户!C7)</f>
        <v/>
      </c>
      <c r="BD6" s="347" t="str">
        <f aca="false">IF([1]设置!$Z7="","",[1]设置!$Z7)</f>
        <v/>
      </c>
    </row>
    <row r="7" customFormat="false" ht="14.25" hidden="false" customHeight="true" outlineLevel="0" collapsed="false">
      <c r="A7" s="348"/>
      <c r="B7" s="358"/>
      <c r="C7" s="359" t="s">
        <v>85</v>
      </c>
      <c r="D7" s="359"/>
      <c r="E7" s="359"/>
      <c r="F7" s="363" t="e">
        <f aca="false">jzdty!G15</f>
        <v>#N/A</v>
      </c>
      <c r="G7" s="363"/>
      <c r="H7" s="363"/>
      <c r="I7" s="363"/>
      <c r="J7" s="363"/>
      <c r="K7" s="363"/>
      <c r="L7" s="363"/>
      <c r="M7" s="363"/>
      <c r="N7" s="358"/>
      <c r="O7" s="359" t="s">
        <v>85</v>
      </c>
      <c r="P7" s="359"/>
      <c r="Q7" s="359"/>
      <c r="R7" s="364" t="e">
        <f aca="false">jzdty!G17</f>
        <v>#REF!</v>
      </c>
      <c r="S7" s="364"/>
      <c r="T7" s="364"/>
      <c r="U7" s="364"/>
      <c r="V7" s="364"/>
      <c r="W7" s="364"/>
      <c r="X7" s="364"/>
      <c r="Y7" s="364"/>
      <c r="Z7" s="364"/>
      <c r="AA7" s="364"/>
      <c r="AB7" s="364"/>
      <c r="AC7" s="364"/>
      <c r="AD7" s="316"/>
      <c r="BA7" s="346" t="n">
        <f aca="false">P14</f>
        <v>0</v>
      </c>
      <c r="BB7" s="346" t="str">
        <f aca="false">IF([1]账户!B8="","",[1]账户!B8)</f>
        <v/>
      </c>
      <c r="BC7" s="347" t="str">
        <f aca="false">IF([1]账户!C8="","",[1]账户!C8)</f>
        <v/>
      </c>
      <c r="BD7" s="347" t="str">
        <f aca="false">IF([1]设置!$Z8="","",[1]设置!$Z8)</f>
        <v/>
      </c>
    </row>
    <row r="8" customFormat="false" ht="12.75" hidden="false" customHeight="true" outlineLevel="0" collapsed="false">
      <c r="A8" s="348"/>
      <c r="B8" s="358" t="s">
        <v>86</v>
      </c>
      <c r="C8" s="365" t="s">
        <v>58</v>
      </c>
      <c r="D8" s="365"/>
      <c r="E8" s="366" t="str">
        <f aca="false">jzdty!$C$8</f>
        <v>CE/通用格式元整(请续费)</v>
      </c>
      <c r="F8" s="366"/>
      <c r="G8" s="366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7" t="s">
        <v>21</v>
      </c>
      <c r="T8" s="367" t="s">
        <v>22</v>
      </c>
      <c r="U8" s="367" t="s">
        <v>23</v>
      </c>
      <c r="V8" s="367" t="s">
        <v>24</v>
      </c>
      <c r="W8" s="367" t="s">
        <v>25</v>
      </c>
      <c r="X8" s="367" t="s">
        <v>22</v>
      </c>
      <c r="Y8" s="367" t="s">
        <v>23</v>
      </c>
      <c r="Z8" s="367" t="s">
        <v>24</v>
      </c>
      <c r="AA8" s="367" t="s">
        <v>26</v>
      </c>
      <c r="AB8" s="368" t="s">
        <v>27</v>
      </c>
      <c r="AC8" s="369" t="s">
        <v>28</v>
      </c>
      <c r="AD8" s="316"/>
      <c r="BB8" s="346" t="str">
        <f aca="false">IF([1]账户!B9="","",[1]账户!B9)</f>
        <v/>
      </c>
      <c r="BC8" s="347" t="str">
        <f aca="false">IF([1]账户!C9="","",[1]账户!C9)</f>
        <v/>
      </c>
      <c r="BD8" s="347" t="str">
        <f aca="false">IF([1]设置!$Z9="","",[1]设置!$Z9)</f>
        <v/>
      </c>
    </row>
    <row r="9" customFormat="false" ht="16.5" hidden="false" customHeight="true" outlineLevel="0" collapsed="false">
      <c r="A9" s="348"/>
      <c r="B9" s="358"/>
      <c r="C9" s="365"/>
      <c r="D9" s="365"/>
      <c r="E9" s="366"/>
      <c r="F9" s="366"/>
      <c r="G9" s="366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70" t="str">
        <f aca="false">jzdty!B5</f>
        <v/>
      </c>
      <c r="T9" s="370" t="str">
        <f aca="false">jzdty!C5</f>
        <v/>
      </c>
      <c r="U9" s="370" t="str">
        <f aca="false">jzdty!D5</f>
        <v/>
      </c>
      <c r="V9" s="370" t="str">
        <f aca="false">jzdty!E5</f>
        <v/>
      </c>
      <c r="W9" s="370" t="str">
        <f aca="false">jzdty!F5</f>
        <v>￥</v>
      </c>
      <c r="X9" s="370" t="n">
        <f aca="false">jzdty!G5</f>
        <v>3</v>
      </c>
      <c r="Y9" s="370" t="n">
        <f aca="false">jzdty!H5</f>
        <v>6</v>
      </c>
      <c r="Z9" s="370" t="n">
        <f aca="false">jzdty!I5</f>
        <v>2</v>
      </c>
      <c r="AA9" s="370" t="n">
        <f aca="false">jzdty!J5</f>
        <v>5</v>
      </c>
      <c r="AB9" s="370" t="n">
        <f aca="false">jzdty!K5</f>
        <v>0</v>
      </c>
      <c r="AC9" s="370" t="n">
        <f aca="false">jzdty!L5</f>
        <v>0</v>
      </c>
      <c r="AD9" s="316"/>
      <c r="BB9" s="346" t="str">
        <f aca="false">IF([1]账户!B10="","",[1]账户!B10)</f>
        <v/>
      </c>
      <c r="BC9" s="347" t="str">
        <f aca="false">IF([1]账户!C10="","",[1]账户!C10)</f>
        <v/>
      </c>
      <c r="BD9" s="347" t="str">
        <f aca="false">IF([1]设置!$Z10="","",[1]设置!$Z10)</f>
        <v/>
      </c>
    </row>
    <row r="10" customFormat="false" ht="15.75" hidden="false" customHeight="true" outlineLevel="0" collapsed="false">
      <c r="A10" s="348"/>
      <c r="B10" s="371" t="s">
        <v>87</v>
      </c>
      <c r="C10" s="371"/>
      <c r="D10" s="371"/>
      <c r="E10" s="371"/>
      <c r="F10" s="372"/>
      <c r="G10" s="372"/>
      <c r="H10" s="371" t="s">
        <v>88</v>
      </c>
      <c r="I10" s="371"/>
      <c r="J10" s="372"/>
      <c r="K10" s="372"/>
      <c r="L10" s="372"/>
      <c r="M10" s="372"/>
      <c r="N10" s="373" t="s">
        <v>39</v>
      </c>
      <c r="O10" s="373"/>
      <c r="P10" s="373"/>
      <c r="Q10" s="373"/>
      <c r="R10" s="374"/>
      <c r="S10" s="374"/>
      <c r="T10" s="374"/>
      <c r="U10" s="375" t="s">
        <v>89</v>
      </c>
      <c r="V10" s="375"/>
      <c r="W10" s="375"/>
      <c r="X10" s="376" t="n">
        <v>3625</v>
      </c>
      <c r="Y10" s="376"/>
      <c r="Z10" s="376"/>
      <c r="AA10" s="376"/>
      <c r="AB10" s="376"/>
      <c r="AC10" s="376"/>
      <c r="AD10" s="316"/>
      <c r="BB10" s="346" t="str">
        <f aca="false">IF([1]账户!B11="","",[1]账户!B11)</f>
        <v/>
      </c>
      <c r="BC10" s="347" t="str">
        <f aca="false">IF([1]账户!C11="","",[1]账户!C11)</f>
        <v/>
      </c>
      <c r="BD10" s="347" t="str">
        <f aca="false">IF([1]设置!$Z11="","",[1]设置!$Z11)</f>
        <v/>
      </c>
    </row>
    <row r="11" customFormat="false" ht="15.75" hidden="false" customHeight="true" outlineLevel="0" collapsed="false">
      <c r="A11" s="348"/>
      <c r="B11" s="359" t="s">
        <v>90</v>
      </c>
      <c r="C11" s="359"/>
      <c r="D11" s="359"/>
      <c r="E11" s="359"/>
      <c r="F11" s="377"/>
      <c r="G11" s="377"/>
      <c r="H11" s="377"/>
      <c r="I11" s="377"/>
      <c r="J11" s="377"/>
      <c r="K11" s="377"/>
      <c r="L11" s="377"/>
      <c r="M11" s="377"/>
      <c r="N11" s="378" t="s">
        <v>42</v>
      </c>
      <c r="O11" s="378"/>
      <c r="P11" s="378"/>
      <c r="Q11" s="378"/>
      <c r="R11" s="379"/>
      <c r="S11" s="379"/>
      <c r="T11" s="379"/>
      <c r="U11" s="263" t="s">
        <v>43</v>
      </c>
      <c r="V11" s="263"/>
      <c r="W11" s="263"/>
      <c r="X11" s="380" t="s">
        <v>44</v>
      </c>
      <c r="Y11" s="380"/>
      <c r="Z11" s="380"/>
      <c r="AA11" s="380"/>
      <c r="AB11" s="381"/>
      <c r="AC11" s="232"/>
      <c r="AD11" s="316"/>
      <c r="BB11" s="346" t="str">
        <f aca="false">IF([1]账户!B12="","",[1]账户!B12)</f>
        <v/>
      </c>
      <c r="BC11" s="347" t="str">
        <f aca="false">IF([1]账户!C12="","",[1]账户!C12)</f>
        <v/>
      </c>
      <c r="BD11" s="347" t="str">
        <f aca="false">IF([1]设置!$Z12="","",[1]设置!$Z12)</f>
        <v/>
      </c>
    </row>
    <row r="12" customFormat="false" ht="15.75" hidden="false" customHeight="true" outlineLevel="0" collapsed="false">
      <c r="A12" s="348"/>
      <c r="B12" s="382"/>
      <c r="C12" s="383"/>
      <c r="D12" s="383"/>
      <c r="E12" s="383"/>
      <c r="F12" s="384"/>
      <c r="G12" s="384"/>
      <c r="H12" s="384"/>
      <c r="I12" s="384"/>
      <c r="J12" s="384"/>
      <c r="K12" s="384"/>
      <c r="L12" s="384"/>
      <c r="M12" s="385"/>
      <c r="N12" s="378" t="s">
        <v>29</v>
      </c>
      <c r="O12" s="378"/>
      <c r="P12" s="378"/>
      <c r="Q12" s="378"/>
      <c r="R12" s="386" t="s">
        <v>38</v>
      </c>
      <c r="S12" s="386"/>
      <c r="T12" s="386"/>
      <c r="U12" s="349"/>
      <c r="V12" s="349"/>
      <c r="W12" s="349"/>
      <c r="X12" s="349"/>
      <c r="Y12" s="349"/>
      <c r="Z12" s="349"/>
      <c r="AA12" s="349"/>
      <c r="AB12" s="381"/>
      <c r="AC12" s="232"/>
      <c r="AD12" s="316"/>
      <c r="BD12" s="347" t="str">
        <f aca="false">IF([1]设置!$Z13="","",[1]设置!$Z13)</f>
        <v/>
      </c>
    </row>
    <row r="13" customFormat="false" ht="33" hidden="false" customHeight="true" outlineLevel="0" collapsed="false">
      <c r="A13" s="348"/>
      <c r="B13" s="387"/>
      <c r="C13" s="387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8"/>
      <c r="O13" s="349"/>
      <c r="P13" s="349"/>
      <c r="Q13" s="349"/>
      <c r="R13" s="349"/>
      <c r="S13" s="349"/>
      <c r="T13" s="349"/>
      <c r="U13" s="349"/>
      <c r="V13" s="349"/>
      <c r="W13" s="349"/>
      <c r="X13" s="349"/>
      <c r="Y13" s="349"/>
      <c r="Z13" s="349"/>
      <c r="AA13" s="349"/>
      <c r="AB13" s="381"/>
      <c r="AC13" s="232"/>
      <c r="AD13" s="316"/>
      <c r="BB13" s="346" t="str">
        <f aca="false">IF([1]账户!B13="","",[1]账户!B13)</f>
        <v/>
      </c>
      <c r="BC13" s="347" t="str">
        <f aca="false">IF([1]账户!C13="","",[1]账户!C13)</f>
        <v/>
      </c>
      <c r="BD13" s="347" t="str">
        <f aca="false">IF([1]设置!$Z14="","",[1]设置!$Z14)</f>
        <v/>
      </c>
    </row>
    <row r="14" customFormat="false" ht="14.25" hidden="false" customHeight="true" outlineLevel="0" collapsed="false">
      <c r="A14" s="348"/>
      <c r="B14" s="389"/>
      <c r="C14" s="390"/>
      <c r="D14" s="390"/>
      <c r="E14" s="390"/>
      <c r="F14" s="391" t="s">
        <v>35</v>
      </c>
      <c r="G14" s="392"/>
      <c r="H14" s="392"/>
      <c r="I14" s="393" t="s">
        <v>36</v>
      </c>
      <c r="J14" s="393"/>
      <c r="K14" s="394"/>
      <c r="L14" s="394"/>
      <c r="M14" s="395"/>
      <c r="N14" s="396"/>
      <c r="O14" s="392"/>
      <c r="P14" s="392"/>
      <c r="Q14" s="392"/>
      <c r="R14" s="394"/>
      <c r="S14" s="394"/>
      <c r="T14" s="394"/>
      <c r="U14" s="394"/>
      <c r="V14" s="394"/>
      <c r="W14" s="394"/>
      <c r="X14" s="397" t="s">
        <v>91</v>
      </c>
      <c r="Y14" s="397"/>
      <c r="Z14" s="397"/>
      <c r="AA14" s="397"/>
      <c r="AB14" s="397"/>
      <c r="AC14" s="397"/>
      <c r="AD14" s="316"/>
      <c r="BB14" s="346" t="str">
        <f aca="false">IF([1]账户!B14="","",[1]账户!B14)</f>
        <v/>
      </c>
      <c r="BC14" s="347" t="str">
        <f aca="false">IF([1]账户!C14="","",[1]账户!C14)</f>
        <v/>
      </c>
      <c r="BD14" s="347" t="str">
        <f aca="false">IF([1]设置!$Z15="","",[1]设置!$Z15)</f>
        <v/>
      </c>
    </row>
    <row r="15" customFormat="false" ht="19.5" hidden="false" customHeight="true" outlineLevel="0" collapsed="false">
      <c r="A15" s="348"/>
      <c r="B15" s="398"/>
      <c r="C15" s="398"/>
      <c r="D15" s="398"/>
      <c r="E15" s="398"/>
      <c r="F15" s="398"/>
      <c r="G15" s="398"/>
      <c r="H15" s="399"/>
      <c r="I15" s="348"/>
      <c r="J15" s="400"/>
      <c r="K15" s="400"/>
      <c r="L15" s="348"/>
      <c r="M15" s="401"/>
      <c r="N15" s="401"/>
      <c r="O15" s="401"/>
      <c r="P15" s="401"/>
      <c r="Q15" s="401"/>
      <c r="R15" s="401"/>
      <c r="S15" s="401"/>
      <c r="T15" s="401"/>
      <c r="U15" s="401"/>
      <c r="V15" s="401"/>
      <c r="W15" s="401"/>
      <c r="X15" s="401"/>
      <c r="Y15" s="401"/>
      <c r="Z15" s="401"/>
      <c r="AA15" s="348"/>
      <c r="AB15" s="381"/>
      <c r="AC15" s="240"/>
      <c r="AD15" s="240"/>
      <c r="BB15" s="346" t="str">
        <f aca="false">IF([1]账户!B15="","",[1]账户!B15)</f>
        <v/>
      </c>
      <c r="BC15" s="347" t="str">
        <f aca="false">IF([1]账户!C15="","",[1]账户!C15)</f>
        <v/>
      </c>
      <c r="BD15" s="347" t="str">
        <f aca="false">IF([1]设置!$Z16="","",[1]设置!$Z16)</f>
        <v/>
      </c>
    </row>
    <row r="16" customFormat="false" ht="30.75" hidden="false" customHeight="true" outlineLevel="0" collapsed="false">
      <c r="A16" s="402"/>
      <c r="B16" s="402"/>
      <c r="C16" s="402"/>
      <c r="D16" s="402"/>
      <c r="E16" s="402"/>
      <c r="F16" s="402"/>
      <c r="G16" s="402"/>
      <c r="H16" s="402"/>
      <c r="I16" s="402"/>
      <c r="J16" s="402"/>
      <c r="K16" s="402"/>
      <c r="L16" s="402"/>
      <c r="M16" s="402"/>
      <c r="N16" s="402"/>
      <c r="O16" s="402"/>
      <c r="P16" s="402"/>
      <c r="Q16" s="402"/>
      <c r="R16" s="403"/>
      <c r="S16" s="403"/>
      <c r="T16" s="403"/>
      <c r="U16" s="403"/>
      <c r="V16" s="403"/>
      <c r="W16" s="403"/>
      <c r="X16" s="403"/>
      <c r="Y16" s="403"/>
      <c r="Z16" s="403"/>
      <c r="AA16" s="403"/>
      <c r="AB16" s="404"/>
      <c r="BB16" s="346" t="str">
        <f aca="false">IF([1]账户!B16="","",[1]账户!B16)</f>
        <v/>
      </c>
      <c r="BC16" s="347" t="str">
        <f aca="false">IF([1]账户!C16="","",[1]账户!C16)</f>
        <v/>
      </c>
      <c r="BD16" s="347" t="str">
        <f aca="false">IF([1]设置!$Z17="","",[1]设置!$Z17)</f>
        <v/>
      </c>
    </row>
    <row r="17" customFormat="false" ht="18.75" hidden="false" customHeight="false" outlineLevel="0" collapsed="false">
      <c r="S17" s="292"/>
      <c r="T17" s="293"/>
      <c r="U17" s="293"/>
      <c r="V17" s="293"/>
      <c r="W17" s="293"/>
      <c r="X17" s="293"/>
      <c r="Y17" s="293"/>
      <c r="Z17" s="280"/>
      <c r="BB17" s="346" t="str">
        <f aca="false">IF([1]账户!B17="","",[1]账户!B17)</f>
        <v/>
      </c>
      <c r="BC17" s="347" t="str">
        <f aca="false">IF([1]账户!C17="","",[1]账户!C17)</f>
        <v/>
      </c>
      <c r="BD17" s="347" t="str">
        <f aca="false">IF([1]设置!$Z18="","",[1]设置!$Z18)</f>
        <v/>
      </c>
    </row>
    <row r="18" customFormat="false" ht="18.75" hidden="false" customHeight="false" outlineLevel="0" collapsed="false">
      <c r="R18" s="344"/>
      <c r="S18" s="293"/>
      <c r="T18" s="293"/>
      <c r="U18" s="293"/>
      <c r="V18" s="293"/>
      <c r="W18" s="293"/>
      <c r="X18" s="293"/>
      <c r="Y18" s="293"/>
      <c r="Z18" s="280"/>
      <c r="AA18" s="344"/>
      <c r="BB18" s="346" t="str">
        <f aca="false">IF([1]账户!B18="","",[1]账户!B18)</f>
        <v/>
      </c>
      <c r="BC18" s="347" t="str">
        <f aca="false">IF([1]账户!C18="","",[1]账户!C18)</f>
        <v/>
      </c>
      <c r="BD18" s="347" t="str">
        <f aca="false">IF([1]设置!$Z19="","",[1]设置!$Z19)</f>
        <v/>
      </c>
    </row>
    <row r="19" customFormat="false" ht="18.75" hidden="false" customHeight="false" outlineLevel="0" collapsed="false">
      <c r="R19" s="344"/>
      <c r="S19" s="293"/>
      <c r="T19" s="293"/>
      <c r="U19" s="293"/>
      <c r="V19" s="293"/>
      <c r="W19" s="293"/>
      <c r="X19" s="293"/>
      <c r="Y19" s="293"/>
      <c r="Z19" s="280"/>
      <c r="AA19" s="344"/>
      <c r="BB19" s="346" t="str">
        <f aca="false">IF([1]账户!B19="","",[1]账户!B19)</f>
        <v/>
      </c>
      <c r="BC19" s="347" t="str">
        <f aca="false">IF([1]账户!C19="","",[1]账户!C19)</f>
        <v/>
      </c>
      <c r="BD19" s="347" t="str">
        <f aca="false">IF([1]设置!$Z20="","",[1]设置!$Z20)</f>
        <v/>
      </c>
    </row>
    <row r="20" customFormat="false" ht="18.75" hidden="false" customHeight="false" outlineLevel="0" collapsed="false">
      <c r="R20" s="344"/>
      <c r="S20" s="293"/>
      <c r="T20" s="293"/>
      <c r="U20" s="293"/>
      <c r="V20" s="293"/>
      <c r="W20" s="293"/>
      <c r="X20" s="280"/>
      <c r="Y20" s="280"/>
      <c r="Z20" s="280"/>
      <c r="AA20" s="344"/>
      <c r="BB20" s="346" t="str">
        <f aca="false">IF([1]账户!B20="","",[1]账户!B20)</f>
        <v/>
      </c>
      <c r="BC20" s="347" t="str">
        <f aca="false">IF([1]账户!C20="","",[1]账户!C20)</f>
        <v/>
      </c>
      <c r="BD20" s="347" t="str">
        <f aca="false">IF([1]设置!$Z21="","",[1]设置!$Z21)</f>
        <v/>
      </c>
    </row>
    <row r="21" customFormat="false" ht="18.75" hidden="false" customHeight="false" outlineLevel="0" collapsed="false">
      <c r="R21" s="344"/>
      <c r="S21" s="293"/>
      <c r="T21" s="292"/>
      <c r="U21" s="293"/>
      <c r="V21" s="293"/>
      <c r="W21" s="293"/>
      <c r="X21" s="293"/>
      <c r="Y21" s="280"/>
      <c r="Z21" s="280"/>
      <c r="AA21" s="344"/>
      <c r="BB21" s="346" t="str">
        <f aca="false">IF([1]账户!B21="","",[1]账户!B21)</f>
        <v/>
      </c>
      <c r="BC21" s="347" t="str">
        <f aca="false">IF([1]账户!C21="","",[1]账户!C21)</f>
        <v/>
      </c>
      <c r="BD21" s="347" t="str">
        <f aca="false">IF([1]设置!$Z22="","",[1]设置!$Z22)</f>
        <v/>
      </c>
    </row>
    <row r="22" customFormat="false" ht="18.75" hidden="false" customHeight="false" outlineLevel="0" collapsed="false">
      <c r="R22" s="344"/>
      <c r="S22" s="293"/>
      <c r="T22" s="293"/>
      <c r="U22" s="293"/>
      <c r="V22" s="293"/>
      <c r="W22" s="293"/>
      <c r="X22" s="293"/>
      <c r="Y22" s="293"/>
      <c r="Z22" s="280"/>
      <c r="AA22" s="344"/>
      <c r="BB22" s="346" t="str">
        <f aca="false">IF([1]账户!B22="","",[1]账户!B22)</f>
        <v/>
      </c>
      <c r="BC22" s="347" t="str">
        <f aca="false">IF([1]账户!C22="","",[1]账户!C22)</f>
        <v/>
      </c>
      <c r="BD22" s="347" t="str">
        <f aca="false">IF([1]设置!$Z23="","",[1]设置!$Z23)</f>
        <v/>
      </c>
    </row>
    <row r="23" customFormat="false" ht="18.75" hidden="false" customHeight="false" outlineLevel="0" collapsed="false">
      <c r="R23" s="344"/>
      <c r="S23" s="293"/>
      <c r="T23" s="293"/>
      <c r="U23" s="293"/>
      <c r="V23" s="293"/>
      <c r="W23" s="293"/>
      <c r="X23" s="293"/>
      <c r="Y23" s="293"/>
      <c r="Z23" s="280"/>
      <c r="AA23" s="344"/>
      <c r="BB23" s="346" t="str">
        <f aca="false">IF([1]账户!B23="","",[1]账户!B23)</f>
        <v/>
      </c>
      <c r="BC23" s="347" t="str">
        <f aca="false">IF([1]账户!C23="","",[1]账户!C23)</f>
        <v/>
      </c>
    </row>
    <row r="24" customFormat="false" ht="18.75" hidden="false" customHeight="false" outlineLevel="0" collapsed="false">
      <c r="BB24" s="346" t="str">
        <f aca="false">IF([1]账户!B24="","",[1]账户!B24)</f>
        <v/>
      </c>
      <c r="BC24" s="347" t="str">
        <f aca="false">IF([1]账户!C24="","",[1]账户!C24)</f>
        <v/>
      </c>
    </row>
    <row r="25" customFormat="false" ht="18.75" hidden="false" customHeight="false" outlineLevel="0" collapsed="false">
      <c r="BB25" s="346" t="str">
        <f aca="false">IF([1]账户!B25="","",[1]账户!B25)</f>
        <v/>
      </c>
      <c r="BC25" s="347" t="str">
        <f aca="false">IF([1]账户!C25="","",[1]账户!C25)</f>
        <v/>
      </c>
    </row>
  </sheetData>
  <mergeCells count="44">
    <mergeCell ref="D2:G2"/>
    <mergeCell ref="K2:P3"/>
    <mergeCell ref="Q2:R3"/>
    <mergeCell ref="V2:V3"/>
    <mergeCell ref="J4:K4"/>
    <mergeCell ref="O4:P4"/>
    <mergeCell ref="B5:B7"/>
    <mergeCell ref="C5:E5"/>
    <mergeCell ref="F5:M5"/>
    <mergeCell ref="N5:N7"/>
    <mergeCell ref="O5:Q5"/>
    <mergeCell ref="R5:AC5"/>
    <mergeCell ref="AD5:AD14"/>
    <mergeCell ref="C6:E6"/>
    <mergeCell ref="F6:M6"/>
    <mergeCell ref="O6:Q6"/>
    <mergeCell ref="R6:AC6"/>
    <mergeCell ref="C7:E7"/>
    <mergeCell ref="F7:M7"/>
    <mergeCell ref="O7:Q7"/>
    <mergeCell ref="R7:AC7"/>
    <mergeCell ref="B8:B9"/>
    <mergeCell ref="C8:D9"/>
    <mergeCell ref="E8:R9"/>
    <mergeCell ref="B10:E10"/>
    <mergeCell ref="F10:G10"/>
    <mergeCell ref="H10:I10"/>
    <mergeCell ref="J10:M10"/>
    <mergeCell ref="N10:Q10"/>
    <mergeCell ref="R10:T10"/>
    <mergeCell ref="U10:W10"/>
    <mergeCell ref="X10:AC10"/>
    <mergeCell ref="B11:E11"/>
    <mergeCell ref="F11:M11"/>
    <mergeCell ref="N11:Q11"/>
    <mergeCell ref="R11:T11"/>
    <mergeCell ref="U11:W11"/>
    <mergeCell ref="X11:AA11"/>
    <mergeCell ref="N12:Q12"/>
    <mergeCell ref="R12:T12"/>
    <mergeCell ref="B13:M13"/>
    <mergeCell ref="G14:H14"/>
    <mergeCell ref="I14:J14"/>
    <mergeCell ref="X14:AC14"/>
  </mergeCells>
  <conditionalFormatting sqref="C21:S27">
    <cfRule type="expression" priority="2" aboveAverage="0" equalAverage="0" bottom="0" percent="0" rank="0" text="" dxfId="90">
      <formula>$F$19=""</formula>
    </cfRule>
    <cfRule type="expression" priority="3" aboveAverage="0" equalAverage="0" bottom="0" percent="0" rank="0" text="" dxfId="91">
      <formula>$E$4=""</formula>
    </cfRule>
    <cfRule type="expression" priority="4" aboveAverage="0" equalAverage="0" bottom="0" percent="0" rank="0" text="" dxfId="92">
      <formula>YEAR(TODAY())&gt;0</formula>
    </cfRule>
  </conditionalFormatting>
  <conditionalFormatting sqref="F17:I17 F19:I19">
    <cfRule type="expression" priority="5" aboveAverage="0" equalAverage="0" bottom="0" percent="0" rank="0" text="" dxfId="93">
      <formula>YEAR(TODAY())&gt;0</formula>
    </cfRule>
  </conditionalFormatting>
  <dataValidations count="7">
    <dataValidation allowBlank="true" error="1" errorStyle="stop" errorTitle="1" operator="lessThan" showDropDown="false" showErrorMessage="true" showInputMessage="false" sqref="J4:K4 E8:R9" type="textLength">
      <formula1>1</formula1>
      <formula2>0</formula2>
    </dataValidation>
    <dataValidation allowBlank="true" errorStyle="stop" operator="between" showDropDown="false" showErrorMessage="true" showInputMessage="false" sqref="N4" type="list">
      <formula1>"01,02,03,04,05,06,07,08,09,10,11,12"</formula1>
      <formula2>0</formula2>
    </dataValidation>
    <dataValidation allowBlank="true" errorStyle="stop" operator="between" showDropDown="false" showErrorMessage="true" showInputMessage="false" sqref="Q4" type="list">
      <formula1>"01,02,03,04,05,06,07,08,09,10,11,12,13,14,15,16,17,18,19,20,21,22,23,24,25,26,27,28,29,30,31"</formula1>
      <formula2>0</formula2>
    </dataValidation>
    <dataValidation allowBlank="true" error="请预先在账户中存入" errorStyle="stop" errorTitle="友情提示" operator="between" showDropDown="false" showErrorMessage="true" showInputMessage="false" sqref="R10:T11" type="list">
      <formula1>$BB$1:$BB$100</formula1>
      <formula2>0</formula2>
    </dataValidation>
    <dataValidation allowBlank="true" error="请在下拉菜单中选择" errorStyle="stop" errorTitle="友情提示" operator="between" showDropDown="false" showErrorMessage="true" showInputMessage="false" sqref="X11:AA11" type="list">
      <formula1>"人民币,美元,港币,台币,日元"</formula1>
      <formula2>0</formula2>
    </dataValidation>
    <dataValidation allowBlank="true" errorStyle="stop" operator="between" showDropDown="false" showErrorMessage="false" showInputMessage="false" sqref="R12:T12" type="list">
      <formula1>$BD$1:$BD$20</formula1>
      <formula2>0</formula2>
    </dataValidation>
    <dataValidation allowBlank="true" errorStyle="stop" errorTitle="友情提示" operator="between" prompt="请预先在账户中存入，这里直接调用。" showDropDown="false" showErrorMessage="true" showInputMessage="true" sqref="F5:M5 R5:AC5" type="list">
      <formula1>$BC$1:$BC$10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8.75" zeroHeight="false" outlineLevelRow="0" outlineLevelCol="0"/>
  <cols>
    <col collapsed="false" customWidth="true" hidden="false" outlineLevel="0" max="1" min="1" style="344" width="2.5"/>
    <col collapsed="false" customWidth="true" hidden="false" outlineLevel="0" max="2" min="2" style="344" width="3.99"/>
    <col collapsed="false" customWidth="true" hidden="false" outlineLevel="0" max="3" min="3" style="344" width="4.75"/>
    <col collapsed="false" customWidth="true" hidden="false" outlineLevel="0" max="4" min="4" style="344" width="2.37"/>
    <col collapsed="false" customWidth="true" hidden="false" outlineLevel="0" max="5" min="5" style="344" width="0.62"/>
    <col collapsed="false" customWidth="true" hidden="false" outlineLevel="0" max="6" min="6" style="344" width="1.75"/>
    <col collapsed="false" customWidth="true" hidden="false" outlineLevel="0" max="7" min="7" style="344" width="2.74"/>
    <col collapsed="false" customWidth="true" hidden="false" outlineLevel="0" max="8" min="8" style="344" width="7.24"/>
    <col collapsed="false" customWidth="true" hidden="false" outlineLevel="0" max="9" min="9" style="344" width="4.87"/>
    <col collapsed="false" customWidth="true" hidden="false" outlineLevel="0" max="10" min="10" style="344" width="2.5"/>
    <col collapsed="false" customWidth="true" hidden="false" outlineLevel="0" max="11" min="11" style="344" width="2.62"/>
    <col collapsed="false" customWidth="true" hidden="false" outlineLevel="0" max="12" min="12" style="344" width="2.37"/>
    <col collapsed="false" customWidth="true" hidden="false" outlineLevel="0" max="13" min="13" style="344" width="0.74"/>
    <col collapsed="false" customWidth="true" hidden="false" outlineLevel="0" max="14" min="14" style="344" width="3.12"/>
    <col collapsed="false" customWidth="true" hidden="false" outlineLevel="0" max="15" min="15" style="344" width="3.5"/>
    <col collapsed="false" customWidth="true" hidden="false" outlineLevel="0" max="16" min="16" style="344" width="4.62"/>
    <col collapsed="false" customWidth="true" hidden="false" outlineLevel="0" max="17" min="17" style="344" width="6.75"/>
    <col collapsed="false" customWidth="true" hidden="false" outlineLevel="0" max="27" min="18" style="345" width="1.99"/>
    <col collapsed="false" customWidth="true" hidden="false" outlineLevel="0" max="28" min="28" style="344" width="2.99"/>
    <col collapsed="false" customWidth="true" hidden="true" outlineLevel="0" max="29" min="29" style="344" width="1.99"/>
    <col collapsed="false" customWidth="true" hidden="true" outlineLevel="0" max="52" min="30" style="344" width="8.9"/>
    <col collapsed="false" customWidth="false" hidden="true" outlineLevel="0" max="54" min="53" style="346" width="8.99"/>
    <col collapsed="false" customWidth="false" hidden="true" outlineLevel="0" max="56" min="55" style="347" width="8.99"/>
    <col collapsed="false" customWidth="false" hidden="false" outlineLevel="0" max="257" min="57" style="344" width="8.99"/>
  </cols>
  <sheetData>
    <row r="1" customFormat="false" ht="9" hidden="false" customHeight="true" outlineLevel="0" collapsed="false">
      <c r="A1" s="405"/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  <c r="Q1" s="240"/>
      <c r="R1" s="406"/>
      <c r="S1" s="406"/>
      <c r="T1" s="406"/>
      <c r="U1" s="406"/>
      <c r="V1" s="406"/>
      <c r="W1" s="406"/>
      <c r="X1" s="406"/>
      <c r="Y1" s="406"/>
      <c r="Z1" s="406"/>
      <c r="AA1" s="406"/>
      <c r="AB1" s="240"/>
      <c r="AC1" s="240"/>
      <c r="BA1" s="346" t="n">
        <f aca="false">I5</f>
        <v>2026</v>
      </c>
      <c r="BB1" s="346" t="str">
        <f aca="false">IF([1]账户!B2="","",[1]账户!B2)</f>
        <v/>
      </c>
      <c r="BC1" s="347" t="str">
        <f aca="false">IF([1]账户!C2="","",[1]账户!C2)</f>
        <v>账户中输入您的公司名称</v>
      </c>
      <c r="BD1" s="347" t="str">
        <f aca="false">IF([1]打印!$I3="","",[1]打印!$I3)</f>
        <v/>
      </c>
    </row>
    <row r="2" customFormat="false" ht="5.25" hidden="false" customHeight="true" outlineLevel="0" collapsed="false">
      <c r="A2" s="240"/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406"/>
      <c r="S2" s="406"/>
      <c r="T2" s="406"/>
      <c r="U2" s="406"/>
      <c r="V2" s="406"/>
      <c r="W2" s="406"/>
      <c r="X2" s="406"/>
      <c r="Y2" s="406"/>
      <c r="Z2" s="406"/>
      <c r="AA2" s="406"/>
      <c r="AB2" s="240"/>
      <c r="AC2" s="240"/>
      <c r="BA2" s="351" t="str">
        <f aca="false">L5</f>
        <v>07</v>
      </c>
      <c r="BB2" s="346" t="str">
        <f aca="false">IF([1]账户!B3="","",[1]账户!B3)</f>
        <v/>
      </c>
      <c r="BC2" s="347" t="str">
        <f aca="false">IF([1]账户!C3="","",[1]账户!C3)</f>
        <v>星子县湘林电脑行</v>
      </c>
      <c r="BD2" s="347" t="str">
        <f aca="false">IF([1]打印!$I4="","",[1]打印!$I4)</f>
        <v/>
      </c>
    </row>
    <row r="3" customFormat="false" ht="21" hidden="false" customHeight="true" outlineLevel="0" collapsed="false">
      <c r="A3" s="240"/>
      <c r="B3" s="240"/>
      <c r="C3" s="240"/>
      <c r="D3" s="240"/>
      <c r="E3" s="240"/>
      <c r="F3" s="240"/>
      <c r="G3" s="407" t="s">
        <v>75</v>
      </c>
      <c r="H3" s="407"/>
      <c r="I3" s="407"/>
      <c r="J3" s="407"/>
      <c r="K3" s="407"/>
      <c r="L3" s="408" t="s">
        <v>92</v>
      </c>
      <c r="M3" s="408"/>
      <c r="N3" s="408"/>
      <c r="O3" s="408"/>
      <c r="P3" s="408"/>
      <c r="Q3" s="408"/>
      <c r="R3" s="408"/>
      <c r="S3" s="408"/>
      <c r="T3" s="240" t="n">
        <v>1</v>
      </c>
      <c r="U3" s="406"/>
      <c r="V3" s="406"/>
      <c r="W3" s="406"/>
      <c r="X3" s="406"/>
      <c r="Y3" s="406"/>
      <c r="Z3" s="406"/>
      <c r="AA3" s="406"/>
      <c r="AB3" s="240"/>
      <c r="AC3" s="240"/>
      <c r="BA3" s="351" t="str">
        <f aca="false">O5</f>
        <v>08</v>
      </c>
      <c r="BB3" s="346" t="str">
        <f aca="false">IF([1]账户!B4="","",[1]账户!B4)</f>
        <v/>
      </c>
      <c r="BC3" s="347" t="str">
        <f aca="false">IF([1]账户!C4="","",[1]账户!C4)</f>
        <v>广州川越珠宝设计有限公司</v>
      </c>
      <c r="BD3" s="347" t="str">
        <f aca="false">IF([1]打印!$I5="","",[1]打印!$I5)</f>
        <v/>
      </c>
    </row>
    <row r="4" customFormat="false" ht="8.25" hidden="false" customHeight="true" outlineLevel="0" collapsed="false">
      <c r="A4" s="240"/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0"/>
      <c r="Q4" s="240"/>
      <c r="R4" s="406"/>
      <c r="S4" s="406"/>
      <c r="T4" s="406"/>
      <c r="U4" s="406"/>
      <c r="V4" s="406"/>
      <c r="W4" s="406"/>
      <c r="X4" s="406"/>
      <c r="Y4" s="406"/>
      <c r="Z4" s="406"/>
      <c r="AA4" s="406"/>
      <c r="AB4" s="240"/>
      <c r="AC4" s="240"/>
      <c r="BA4" s="346" t="str">
        <f aca="false">jzdgd!C14</f>
        <v>账户中输入您的公司名称</v>
      </c>
      <c r="BB4" s="346" t="str">
        <f aca="false">IF([1]账户!B5="","",[1]账户!B5)</f>
        <v/>
      </c>
      <c r="BC4" s="347" t="str">
        <f aca="false">IF([1]账户!C5="","",[1]账户!C5)</f>
        <v>江西宜春制药厂</v>
      </c>
      <c r="BD4" s="347" t="str">
        <f aca="false">IF([1]打印!$I6="","",[1]打印!$I6)</f>
        <v/>
      </c>
    </row>
    <row r="5" customFormat="false" ht="17.25" hidden="false" customHeight="true" outlineLevel="0" collapsed="false">
      <c r="A5" s="240"/>
      <c r="B5" s="240"/>
      <c r="C5" s="240"/>
      <c r="D5" s="240"/>
      <c r="E5" s="240"/>
      <c r="F5" s="240"/>
      <c r="G5" s="240"/>
      <c r="H5" s="240"/>
      <c r="I5" s="409" t="n">
        <f aca="false">jzdgd!C12</f>
        <v>2026</v>
      </c>
      <c r="J5" s="410" t="s">
        <v>12</v>
      </c>
      <c r="K5" s="240"/>
      <c r="L5" s="248" t="str">
        <f aca="false">xjzpjx!D12</f>
        <v>07</v>
      </c>
      <c r="M5" s="251"/>
      <c r="N5" s="411" t="s">
        <v>13</v>
      </c>
      <c r="O5" s="250" t="s">
        <v>73</v>
      </c>
      <c r="P5" s="411" t="s">
        <v>14</v>
      </c>
      <c r="Q5" s="406"/>
      <c r="R5" s="406"/>
      <c r="S5" s="406"/>
      <c r="T5" s="264"/>
      <c r="U5" s="264"/>
      <c r="V5" s="412" t="s">
        <v>93</v>
      </c>
      <c r="W5" s="412"/>
      <c r="X5" s="413"/>
      <c r="Y5" s="413"/>
      <c r="Z5" s="414" t="s">
        <v>94</v>
      </c>
      <c r="AA5" s="414"/>
      <c r="AB5" s="415" t="s">
        <v>95</v>
      </c>
      <c r="AC5" s="240"/>
      <c r="BA5" s="346" t="str">
        <f aca="false">Q6&amp;P12</f>
        <v>广州川越珠宝设计有限公司</v>
      </c>
      <c r="BB5" s="346" t="str">
        <f aca="false">IF([1]账户!B6="","",[1]账户!B6)</f>
        <v/>
      </c>
      <c r="BC5" s="347" t="str">
        <f aca="false">IF([1]账户!C6="","",[1]账户!C6)</f>
        <v/>
      </c>
      <c r="BD5" s="347" t="str">
        <f aca="false">IF([1]打印!$I7="","",[1]打印!$I7)</f>
        <v/>
      </c>
    </row>
    <row r="6" customFormat="false" ht="15.75" hidden="false" customHeight="true" outlineLevel="0" collapsed="false">
      <c r="A6" s="240"/>
      <c r="B6" s="416" t="s">
        <v>78</v>
      </c>
      <c r="C6" s="417" t="s">
        <v>79</v>
      </c>
      <c r="D6" s="417"/>
      <c r="E6" s="417"/>
      <c r="F6" s="418" t="str">
        <f aca="false">[1]账户!$C$2</f>
        <v>账户中输入您的公司名称</v>
      </c>
      <c r="G6" s="418"/>
      <c r="H6" s="418"/>
      <c r="I6" s="418"/>
      <c r="J6" s="418"/>
      <c r="K6" s="418"/>
      <c r="L6" s="418"/>
      <c r="M6" s="419" t="s">
        <v>81</v>
      </c>
      <c r="N6" s="419"/>
      <c r="O6" s="417" t="s">
        <v>79</v>
      </c>
      <c r="P6" s="417"/>
      <c r="Q6" s="420" t="s">
        <v>50</v>
      </c>
      <c r="R6" s="420"/>
      <c r="S6" s="420"/>
      <c r="T6" s="420"/>
      <c r="U6" s="420"/>
      <c r="V6" s="420"/>
      <c r="W6" s="420"/>
      <c r="X6" s="420"/>
      <c r="Y6" s="420"/>
      <c r="Z6" s="420"/>
      <c r="AA6" s="420"/>
      <c r="AB6" s="415"/>
      <c r="AC6" s="240"/>
      <c r="BA6" s="346" t="n">
        <f aca="false">V11</f>
        <v>3600000</v>
      </c>
      <c r="BB6" s="346" t="str">
        <f aca="false">IF([1]账户!B7="","",[1]账户!B7)</f>
        <v/>
      </c>
      <c r="BC6" s="347" t="str">
        <f aca="false">IF([1]账户!C7="","",[1]账户!C7)</f>
        <v/>
      </c>
    </row>
    <row r="7" customFormat="false" ht="18" hidden="false" customHeight="true" outlineLevel="0" collapsed="false">
      <c r="A7" s="240"/>
      <c r="B7" s="416"/>
      <c r="C7" s="421" t="s">
        <v>84</v>
      </c>
      <c r="D7" s="421"/>
      <c r="E7" s="421"/>
      <c r="F7" s="422" t="e">
        <f aca="false">jzdgd!D15</f>
        <v>#REF!</v>
      </c>
      <c r="G7" s="422"/>
      <c r="H7" s="422"/>
      <c r="I7" s="422"/>
      <c r="J7" s="422"/>
      <c r="K7" s="422"/>
      <c r="L7" s="422"/>
      <c r="M7" s="419"/>
      <c r="N7" s="419"/>
      <c r="O7" s="421" t="s">
        <v>84</v>
      </c>
      <c r="P7" s="421"/>
      <c r="Q7" s="423" t="e">
        <f aca="false">jzdgd!D17</f>
        <v>#REF!</v>
      </c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15"/>
      <c r="AC7" s="240"/>
      <c r="BA7" s="346" t="str">
        <f aca="false">P13</f>
        <v>货款</v>
      </c>
      <c r="BB7" s="346" t="str">
        <f aca="false">IF([1]账户!B8="","",[1]账户!B8)</f>
        <v/>
      </c>
      <c r="BC7" s="347" t="str">
        <f aca="false">IF([1]账户!C8="","",[1]账户!C8)</f>
        <v/>
      </c>
    </row>
    <row r="8" customFormat="false" ht="18" hidden="false" customHeight="true" outlineLevel="0" collapsed="false">
      <c r="A8" s="240"/>
      <c r="B8" s="416"/>
      <c r="C8" s="424" t="s">
        <v>85</v>
      </c>
      <c r="D8" s="424"/>
      <c r="E8" s="424"/>
      <c r="F8" s="422" t="e">
        <f aca="false">jzdgd!G15</f>
        <v>#REF!</v>
      </c>
      <c r="G8" s="422"/>
      <c r="H8" s="422"/>
      <c r="I8" s="422"/>
      <c r="J8" s="422"/>
      <c r="K8" s="422"/>
      <c r="L8" s="422"/>
      <c r="M8" s="419"/>
      <c r="N8" s="419"/>
      <c r="O8" s="424" t="s">
        <v>85</v>
      </c>
      <c r="P8" s="424"/>
      <c r="Q8" s="425" t="e">
        <f aca="false">jzdgd!G17</f>
        <v>#REF!</v>
      </c>
      <c r="R8" s="425"/>
      <c r="S8" s="425"/>
      <c r="T8" s="425"/>
      <c r="U8" s="425"/>
      <c r="V8" s="425"/>
      <c r="W8" s="425"/>
      <c r="X8" s="425"/>
      <c r="Y8" s="425"/>
      <c r="Z8" s="425"/>
      <c r="AA8" s="425"/>
      <c r="AB8" s="415"/>
      <c r="AC8" s="240"/>
      <c r="BB8" s="346" t="str">
        <f aca="false">IF([1]账户!B9="","",[1]账户!B9)</f>
        <v/>
      </c>
      <c r="BC8" s="347" t="str">
        <f aca="false">IF([1]账户!C9="","",[1]账户!C9)</f>
        <v/>
      </c>
    </row>
    <row r="9" customFormat="false" ht="15.75" hidden="false" customHeight="true" outlineLevel="0" collapsed="false">
      <c r="A9" s="240"/>
      <c r="B9" s="426" t="s">
        <v>96</v>
      </c>
      <c r="C9" s="317" t="s">
        <v>58</v>
      </c>
      <c r="D9" s="427" t="str">
        <f aca="false">jzdgd!$C$8</f>
        <v>CE/通用格式元整(请续费)</v>
      </c>
      <c r="E9" s="427"/>
      <c r="F9" s="427"/>
      <c r="G9" s="427"/>
      <c r="H9" s="427"/>
      <c r="I9" s="427"/>
      <c r="J9" s="427"/>
      <c r="K9" s="427"/>
      <c r="L9" s="427"/>
      <c r="M9" s="427"/>
      <c r="N9" s="427"/>
      <c r="O9" s="427"/>
      <c r="P9" s="427"/>
      <c r="Q9" s="427"/>
      <c r="R9" s="367" t="s">
        <v>22</v>
      </c>
      <c r="S9" s="367" t="s">
        <v>23</v>
      </c>
      <c r="T9" s="367" t="s">
        <v>24</v>
      </c>
      <c r="U9" s="367" t="s">
        <v>25</v>
      </c>
      <c r="V9" s="367" t="s">
        <v>22</v>
      </c>
      <c r="W9" s="367" t="s">
        <v>23</v>
      </c>
      <c r="X9" s="367" t="s">
        <v>24</v>
      </c>
      <c r="Y9" s="367" t="s">
        <v>26</v>
      </c>
      <c r="Z9" s="367" t="s">
        <v>27</v>
      </c>
      <c r="AA9" s="428" t="s">
        <v>28</v>
      </c>
      <c r="AB9" s="415"/>
      <c r="AC9" s="240"/>
      <c r="BB9" s="346" t="str">
        <f aca="false">IF([1]账户!B10="","",[1]账户!B10)</f>
        <v/>
      </c>
      <c r="BC9" s="347" t="str">
        <f aca="false">IF([1]账户!C10="","",[1]账户!C10)</f>
        <v/>
      </c>
    </row>
    <row r="10" customFormat="false" ht="21" hidden="false" customHeight="true" outlineLevel="0" collapsed="false">
      <c r="A10" s="240"/>
      <c r="B10" s="426"/>
      <c r="C10" s="317"/>
      <c r="D10" s="427"/>
      <c r="E10" s="427"/>
      <c r="F10" s="427"/>
      <c r="G10" s="427"/>
      <c r="H10" s="427"/>
      <c r="I10" s="427"/>
      <c r="J10" s="427"/>
      <c r="K10" s="427"/>
      <c r="L10" s="427"/>
      <c r="M10" s="427"/>
      <c r="N10" s="427"/>
      <c r="O10" s="427"/>
      <c r="P10" s="427"/>
      <c r="Q10" s="427"/>
      <c r="R10" s="429" t="str">
        <f aca="false">jzdgd!C5</f>
        <v>￥</v>
      </c>
      <c r="S10" s="429" t="n">
        <f aca="false">jzdgd!D5</f>
        <v>3</v>
      </c>
      <c r="T10" s="429" t="n">
        <f aca="false">jzdgd!E5</f>
        <v>6</v>
      </c>
      <c r="U10" s="429" t="n">
        <f aca="false">jzdgd!F5</f>
        <v>0</v>
      </c>
      <c r="V10" s="430" t="n">
        <f aca="false">jzdgd!G5</f>
        <v>0</v>
      </c>
      <c r="W10" s="430" t="n">
        <f aca="false">jzdgd!H5</f>
        <v>0</v>
      </c>
      <c r="X10" s="430" t="n">
        <f aca="false">jzdgd!I5</f>
        <v>0</v>
      </c>
      <c r="Y10" s="430" t="n">
        <f aca="false">jzdgd!J5</f>
        <v>0</v>
      </c>
      <c r="Z10" s="430" t="n">
        <f aca="false">jzdgd!K5</f>
        <v>0</v>
      </c>
      <c r="AA10" s="431" t="n">
        <f aca="false">jzdgd!L5</f>
        <v>0</v>
      </c>
      <c r="AB10" s="415"/>
      <c r="AC10" s="240"/>
      <c r="BB10" s="346" t="str">
        <f aca="false">IF([1]账户!B11="","",[1]账户!B11)</f>
        <v/>
      </c>
      <c r="BC10" s="347" t="str">
        <f aca="false">IF([1]账户!C11="","",[1]账户!C11)</f>
        <v/>
      </c>
    </row>
    <row r="11" customFormat="false" ht="17.25" hidden="false" customHeight="true" outlineLevel="0" collapsed="false">
      <c r="A11" s="240"/>
      <c r="B11" s="432" t="s">
        <v>87</v>
      </c>
      <c r="C11" s="432"/>
      <c r="D11" s="432"/>
      <c r="E11" s="432"/>
      <c r="F11" s="433"/>
      <c r="G11" s="433"/>
      <c r="H11" s="433"/>
      <c r="I11" s="434" t="s">
        <v>88</v>
      </c>
      <c r="J11" s="434"/>
      <c r="K11" s="435"/>
      <c r="L11" s="435"/>
      <c r="M11" s="436" t="s">
        <v>42</v>
      </c>
      <c r="N11" s="436"/>
      <c r="O11" s="436"/>
      <c r="P11" s="437"/>
      <c r="Q11" s="437"/>
      <c r="R11" s="438" t="s">
        <v>89</v>
      </c>
      <c r="S11" s="438"/>
      <c r="T11" s="438"/>
      <c r="U11" s="438"/>
      <c r="V11" s="437" t="n">
        <v>3600000</v>
      </c>
      <c r="W11" s="437"/>
      <c r="X11" s="437"/>
      <c r="Y11" s="437"/>
      <c r="Z11" s="437"/>
      <c r="AA11" s="437"/>
      <c r="AB11" s="415"/>
      <c r="AC11" s="240"/>
      <c r="BB11" s="346" t="str">
        <f aca="false">IF([1]账户!B12="","",[1]账户!B12)</f>
        <v/>
      </c>
      <c r="BC11" s="347" t="str">
        <f aca="false">IF([1]账户!C12="","",[1]账户!C12)</f>
        <v/>
      </c>
    </row>
    <row r="12" customFormat="false" ht="18.75" hidden="false" customHeight="true" outlineLevel="0" collapsed="false">
      <c r="A12" s="240"/>
      <c r="B12" s="432" t="s">
        <v>90</v>
      </c>
      <c r="C12" s="432"/>
      <c r="D12" s="432"/>
      <c r="E12" s="432"/>
      <c r="F12" s="435"/>
      <c r="G12" s="435"/>
      <c r="H12" s="435"/>
      <c r="I12" s="435"/>
      <c r="J12" s="435"/>
      <c r="K12" s="435"/>
      <c r="L12" s="435"/>
      <c r="M12" s="439" t="s">
        <v>39</v>
      </c>
      <c r="N12" s="439"/>
      <c r="O12" s="439"/>
      <c r="P12" s="437"/>
      <c r="Q12" s="437"/>
      <c r="R12" s="263" t="s">
        <v>43</v>
      </c>
      <c r="S12" s="263"/>
      <c r="T12" s="263"/>
      <c r="U12" s="263"/>
      <c r="V12" s="440" t="s">
        <v>44</v>
      </c>
      <c r="W12" s="440"/>
      <c r="X12" s="440"/>
      <c r="Y12" s="440"/>
      <c r="Z12" s="440"/>
      <c r="AA12" s="440"/>
      <c r="AB12" s="415"/>
      <c r="AC12" s="240"/>
      <c r="BB12" s="346" t="str">
        <f aca="false">IF([1]账户!B13="","",[1]账户!B13)</f>
        <v/>
      </c>
      <c r="BC12" s="347" t="str">
        <f aca="false">IF([1]账户!C13="","",[1]账户!C13)</f>
        <v/>
      </c>
    </row>
    <row r="13" customFormat="false" ht="29.25" hidden="false" customHeight="true" outlineLevel="0" collapsed="false">
      <c r="A13" s="240"/>
      <c r="B13" s="441"/>
      <c r="C13" s="441"/>
      <c r="D13" s="441"/>
      <c r="E13" s="441"/>
      <c r="F13" s="441"/>
      <c r="G13" s="441"/>
      <c r="H13" s="442"/>
      <c r="I13" s="442"/>
      <c r="J13" s="442"/>
      <c r="K13" s="442"/>
      <c r="L13" s="442"/>
      <c r="M13" s="439" t="s">
        <v>29</v>
      </c>
      <c r="N13" s="439"/>
      <c r="O13" s="439"/>
      <c r="P13" s="440" t="s">
        <v>70</v>
      </c>
      <c r="Q13" s="440"/>
      <c r="R13" s="348"/>
      <c r="S13" s="348"/>
      <c r="T13" s="348"/>
      <c r="U13" s="348"/>
      <c r="V13" s="348"/>
      <c r="W13" s="348"/>
      <c r="X13" s="348"/>
      <c r="Y13" s="348"/>
      <c r="Z13" s="348"/>
      <c r="AA13" s="443"/>
      <c r="AB13" s="415"/>
      <c r="AC13" s="240"/>
      <c r="BB13" s="346" t="str">
        <f aca="false">IF([1]账户!B14="","",[1]账户!B14)</f>
        <v/>
      </c>
      <c r="BC13" s="347" t="str">
        <f aca="false">IF([1]账户!C14="","",[1]账户!C14)</f>
        <v/>
      </c>
    </row>
    <row r="14" customFormat="false" ht="19.5" hidden="false" customHeight="true" outlineLevel="0" collapsed="false">
      <c r="A14" s="240"/>
      <c r="B14" s="441"/>
      <c r="C14" s="441"/>
      <c r="D14" s="441"/>
      <c r="E14" s="441"/>
      <c r="F14" s="441"/>
      <c r="G14" s="441"/>
      <c r="H14" s="444" t="s">
        <v>35</v>
      </c>
      <c r="I14" s="445"/>
      <c r="J14" s="446" t="s">
        <v>36</v>
      </c>
      <c r="K14" s="446"/>
      <c r="L14" s="447"/>
      <c r="M14" s="448" t="s">
        <v>97</v>
      </c>
      <c r="N14" s="448"/>
      <c r="O14" s="448"/>
      <c r="P14" s="448"/>
      <c r="Q14" s="448"/>
      <c r="R14" s="448"/>
      <c r="S14" s="448"/>
      <c r="T14" s="448"/>
      <c r="U14" s="448"/>
      <c r="V14" s="448"/>
      <c r="W14" s="448"/>
      <c r="X14" s="448"/>
      <c r="Y14" s="448"/>
      <c r="Z14" s="448"/>
      <c r="AA14" s="449"/>
      <c r="AB14" s="415"/>
      <c r="AC14" s="240"/>
      <c r="BB14" s="346" t="str">
        <f aca="false">IF([1]账户!B15="","",[1]账户!B15)</f>
        <v/>
      </c>
      <c r="BC14" s="347" t="str">
        <f aca="false">IF([1]账户!C15="","",[1]账户!C15)</f>
        <v/>
      </c>
    </row>
    <row r="15" customFormat="false" ht="30.75" hidden="false" customHeight="true" outlineLevel="0" collapsed="false">
      <c r="A15" s="240"/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406"/>
      <c r="S15" s="406"/>
      <c r="T15" s="406"/>
      <c r="U15" s="406"/>
      <c r="V15" s="406"/>
      <c r="W15" s="406"/>
      <c r="X15" s="406"/>
      <c r="Y15" s="406"/>
      <c r="Z15" s="406"/>
      <c r="AA15" s="406"/>
      <c r="AB15" s="240"/>
      <c r="AC15" s="240"/>
      <c r="BB15" s="346" t="str">
        <f aca="false">IF([1]账户!B16="","",[1]账户!B16)</f>
        <v/>
      </c>
      <c r="BC15" s="347" t="str">
        <f aca="false">IF([1]账户!C16="","",[1]账户!C16)</f>
        <v/>
      </c>
    </row>
    <row r="16" customFormat="false" ht="18.75" hidden="false" customHeight="false" outlineLevel="0" collapsed="false">
      <c r="S16" s="292"/>
      <c r="T16" s="293"/>
      <c r="U16" s="293"/>
      <c r="V16" s="293"/>
      <c r="W16" s="293"/>
      <c r="X16" s="293"/>
      <c r="Y16" s="293"/>
      <c r="Z16" s="280"/>
      <c r="BB16" s="346" t="str">
        <f aca="false">IF([1]账户!B17="","",[1]账户!B17)</f>
        <v/>
      </c>
      <c r="BC16" s="347" t="str">
        <f aca="false">IF([1]账户!C17="","",[1]账户!C17)</f>
        <v/>
      </c>
    </row>
    <row r="17" customFormat="false" ht="18.75" hidden="false" customHeight="false" outlineLevel="0" collapsed="false">
      <c r="R17" s="344"/>
      <c r="S17" s="293"/>
      <c r="T17" s="293"/>
      <c r="U17" s="293"/>
      <c r="V17" s="293"/>
      <c r="W17" s="293"/>
      <c r="X17" s="293"/>
      <c r="Y17" s="293"/>
      <c r="Z17" s="280"/>
      <c r="AA17" s="344"/>
      <c r="BB17" s="346" t="str">
        <f aca="false">IF([1]账户!B18="","",[1]账户!B18)</f>
        <v/>
      </c>
      <c r="BC17" s="347" t="str">
        <f aca="false">IF([1]账户!C18="","",[1]账户!C18)</f>
        <v/>
      </c>
    </row>
    <row r="18" customFormat="false" ht="18.75" hidden="false" customHeight="false" outlineLevel="0" collapsed="false">
      <c r="R18" s="344"/>
      <c r="S18" s="293"/>
      <c r="T18" s="293"/>
      <c r="U18" s="293"/>
      <c r="V18" s="293"/>
      <c r="W18" s="293"/>
      <c r="X18" s="293"/>
      <c r="Y18" s="293"/>
      <c r="Z18" s="280"/>
      <c r="AA18" s="344"/>
      <c r="BB18" s="346" t="str">
        <f aca="false">IF([1]账户!B19="","",[1]账户!B19)</f>
        <v/>
      </c>
      <c r="BC18" s="347" t="str">
        <f aca="false">IF([1]账户!C19="","",[1]账户!C19)</f>
        <v/>
      </c>
    </row>
    <row r="19" customFormat="false" ht="18.75" hidden="false" customHeight="false" outlineLevel="0" collapsed="false">
      <c r="R19" s="344"/>
      <c r="S19" s="293"/>
      <c r="T19" s="293"/>
      <c r="U19" s="293"/>
      <c r="V19" s="293"/>
      <c r="W19" s="293"/>
      <c r="X19" s="280"/>
      <c r="Y19" s="280"/>
      <c r="Z19" s="280"/>
      <c r="AA19" s="344"/>
      <c r="BB19" s="346" t="str">
        <f aca="false">IF([1]账户!B20="","",[1]账户!B20)</f>
        <v/>
      </c>
      <c r="BC19" s="347" t="str">
        <f aca="false">IF([1]账户!C20="","",[1]账户!C20)</f>
        <v/>
      </c>
    </row>
    <row r="20" customFormat="false" ht="18.75" hidden="false" customHeight="false" outlineLevel="0" collapsed="false">
      <c r="R20" s="344"/>
      <c r="S20" s="293"/>
      <c r="T20" s="292"/>
      <c r="U20" s="293"/>
      <c r="V20" s="293"/>
      <c r="W20" s="293"/>
      <c r="X20" s="293"/>
      <c r="Y20" s="280"/>
      <c r="Z20" s="280"/>
      <c r="AA20" s="344"/>
      <c r="BB20" s="346" t="str">
        <f aca="false">IF([1]账户!B21="","",[1]账户!B21)</f>
        <v/>
      </c>
      <c r="BC20" s="347" t="str">
        <f aca="false">IF([1]账户!C21="","",[1]账户!C21)</f>
        <v/>
      </c>
    </row>
    <row r="21" customFormat="false" ht="18.75" hidden="false" customHeight="false" outlineLevel="0" collapsed="false">
      <c r="R21" s="344"/>
      <c r="S21" s="293"/>
      <c r="T21" s="293"/>
      <c r="U21" s="293"/>
      <c r="V21" s="293"/>
      <c r="W21" s="293"/>
      <c r="X21" s="293"/>
      <c r="Y21" s="293"/>
      <c r="Z21" s="280"/>
      <c r="AA21" s="344"/>
      <c r="BB21" s="346" t="str">
        <f aca="false">IF([1]账户!B22="","",[1]账户!B22)</f>
        <v/>
      </c>
      <c r="BC21" s="347" t="str">
        <f aca="false">IF([1]账户!C22="","",[1]账户!C22)</f>
        <v/>
      </c>
    </row>
    <row r="22" customFormat="false" ht="18.75" hidden="false" customHeight="false" outlineLevel="0" collapsed="false">
      <c r="R22" s="344"/>
      <c r="S22" s="293"/>
      <c r="T22" s="293"/>
      <c r="U22" s="293"/>
      <c r="V22" s="293"/>
      <c r="W22" s="293"/>
      <c r="X22" s="293"/>
      <c r="Y22" s="293"/>
      <c r="Z22" s="280"/>
      <c r="AA22" s="344"/>
      <c r="BB22" s="346" t="str">
        <f aca="false">IF([1]账户!B23="","",[1]账户!B23)</f>
        <v/>
      </c>
      <c r="BC22" s="347" t="str">
        <f aca="false">IF([1]账户!C23="","",[1]账户!C23)</f>
        <v/>
      </c>
    </row>
    <row r="23" customFormat="false" ht="18.75" hidden="false" customHeight="false" outlineLevel="0" collapsed="false">
      <c r="BB23" s="346" t="str">
        <f aca="false">IF([1]账户!B24="","",[1]账户!B24)</f>
        <v/>
      </c>
      <c r="BC23" s="347" t="str">
        <f aca="false">IF([1]账户!C24="","",[1]账户!C24)</f>
        <v/>
      </c>
    </row>
    <row r="24" customFormat="false" ht="18.75" hidden="false" customHeight="false" outlineLevel="0" collapsed="false">
      <c r="BB24" s="346" t="str">
        <f aca="false">IF([1]账户!B25="","",[1]账户!B25)</f>
        <v/>
      </c>
      <c r="BC24" s="347" t="str">
        <f aca="false">IF([1]账户!C25="","",[1]账户!C25)</f>
        <v/>
      </c>
    </row>
  </sheetData>
  <sheetProtection sheet="true" password="c6a2" objects="true" scenarios="true" formatCells="false" formatColumns="false" formatRows="false" selectLockedCells="true"/>
  <mergeCells count="43">
    <mergeCell ref="G3:K3"/>
    <mergeCell ref="L3:S3"/>
    <mergeCell ref="V5:W5"/>
    <mergeCell ref="X5:Y5"/>
    <mergeCell ref="Z5:AA5"/>
    <mergeCell ref="AB5:AB14"/>
    <mergeCell ref="B6:B8"/>
    <mergeCell ref="C6:E6"/>
    <mergeCell ref="F6:L6"/>
    <mergeCell ref="M6:N8"/>
    <mergeCell ref="O6:P6"/>
    <mergeCell ref="Q6:AA6"/>
    <mergeCell ref="C7:E7"/>
    <mergeCell ref="F7:L7"/>
    <mergeCell ref="O7:P7"/>
    <mergeCell ref="Q7:AA7"/>
    <mergeCell ref="C8:E8"/>
    <mergeCell ref="F8:L8"/>
    <mergeCell ref="O8:P8"/>
    <mergeCell ref="Q8:AA8"/>
    <mergeCell ref="B9:B10"/>
    <mergeCell ref="C9:C10"/>
    <mergeCell ref="D9:Q10"/>
    <mergeCell ref="B11:E11"/>
    <mergeCell ref="F11:H11"/>
    <mergeCell ref="I11:J11"/>
    <mergeCell ref="K11:L11"/>
    <mergeCell ref="M11:O11"/>
    <mergeCell ref="P11:Q11"/>
    <mergeCell ref="R11:U11"/>
    <mergeCell ref="V11:AA11"/>
    <mergeCell ref="B12:E12"/>
    <mergeCell ref="F12:L12"/>
    <mergeCell ref="M12:O12"/>
    <mergeCell ref="P12:Q12"/>
    <mergeCell ref="R12:U12"/>
    <mergeCell ref="V12:AA12"/>
    <mergeCell ref="B13:G14"/>
    <mergeCell ref="H13:L13"/>
    <mergeCell ref="M13:O13"/>
    <mergeCell ref="P13:Q13"/>
    <mergeCell ref="J14:K14"/>
    <mergeCell ref="M14:Z14"/>
  </mergeCells>
  <conditionalFormatting sqref="C20:S26">
    <cfRule type="expression" priority="2" aboveAverage="0" equalAverage="0" bottom="0" percent="0" rank="0" text="" dxfId="94">
      <formula>$F$18=""</formula>
    </cfRule>
    <cfRule type="expression" priority="3" aboveAverage="0" equalAverage="0" bottom="0" percent="0" rank="0" text="" dxfId="95">
      <formula>$E$4=""</formula>
    </cfRule>
    <cfRule type="expression" priority="4" aboveAverage="0" equalAverage="0" bottom="0" percent="0" rank="0" text="" dxfId="96">
      <formula>YEAR(TODAY())&gt;0</formula>
    </cfRule>
  </conditionalFormatting>
  <conditionalFormatting sqref="F16:I16 F18:I18">
    <cfRule type="expression" priority="5" aboveAverage="0" equalAverage="0" bottom="0" percent="0" rank="0" text="" dxfId="97">
      <formula>YEAR(TODAY())&gt;0</formula>
    </cfRule>
  </conditionalFormatting>
  <dataValidations count="9">
    <dataValidation allowBlank="true" error="1" errorStyle="stop" errorTitle="1" operator="lessThan" showDropDown="false" showErrorMessage="true" showInputMessage="false" sqref="I5 D9:Q10" type="textLength">
      <formula1>1</formula1>
      <formula2>0</formula2>
    </dataValidation>
    <dataValidation allowBlank="true" error="请预先在账户中存入" errorStyle="stop" operator="lessThan" prompt="请预先在账户中存入" showDropDown="false" showErrorMessage="true" showInputMessage="true" sqref="F6:L6" type="list">
      <formula1>$BC$1:$BC$100</formula1>
      <formula2>0</formula2>
    </dataValidation>
    <dataValidation allowBlank="true" errorStyle="stop" operator="between" showDropDown="false" showErrorMessage="false" showInputMessage="false" sqref="P13:Q13" type="list">
      <formula1>$BD$1:$BD$20</formula1>
      <formula2>0</formula2>
    </dataValidation>
    <dataValidation allowBlank="true" errorStyle="stop" operator="between" showDropDown="false" showErrorMessage="false" showInputMessage="false" sqref="O5" type="list">
      <formula1>"01,02,03,04,05,06,07,08,0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L5" type="list">
      <formula1>"01,02,03,04,05,06,07,08,09,10,11,12"</formula1>
      <formula2>0</formula2>
    </dataValidation>
    <dataValidation allowBlank="true" errorStyle="stop" operator="between" showDropDown="false" showErrorMessage="false" showInputMessage="false" sqref="P11:Q12" type="list">
      <formula1>$BB$1:$BB$100</formula1>
      <formula2>0</formula2>
    </dataValidation>
    <dataValidation allowBlank="true" errorStyle="stop" operator="between" showDropDown="false" showErrorMessage="false" showInputMessage="false" sqref="V12:AA12" type="list">
      <formula1>"人民币,美元,港币,台币,日元"</formula1>
      <formula2>0</formula2>
    </dataValidation>
    <dataValidation allowBlank="true" error="请预先在账户中存入，以便于直接调用。" errorStyle="stop" operator="between" showDropDown="false" showErrorMessage="true" showInputMessage="false" sqref="Q6:AA6" type="list">
      <formula1>$BC$1:$BC$100</formula1>
      <formula2>0</formula2>
    </dataValidation>
    <dataValidation allowBlank="true" errorStyle="stop" operator="between" showDropDown="false" showErrorMessage="true" showInputMessage="false" sqref="W4:Y4" type="list">
      <formula1>$AJ$4:$A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Q9"/>
    </sheetView>
  </sheetViews>
  <sheetFormatPr defaultColWidth="8.99609375" defaultRowHeight="18.75" zeroHeight="false" outlineLevelRow="0" outlineLevelCol="0"/>
  <cols>
    <col collapsed="false" customWidth="true" hidden="false" outlineLevel="0" max="1" min="1" style="344" width="0.62"/>
    <col collapsed="false" customWidth="true" hidden="false" outlineLevel="0" max="2" min="2" style="344" width="2.74"/>
    <col collapsed="false" customWidth="true" hidden="false" outlineLevel="0" max="3" min="3" style="344" width="2.37"/>
    <col collapsed="false" customWidth="true" hidden="false" outlineLevel="0" max="4" min="4" style="344" width="1.87"/>
    <col collapsed="false" customWidth="true" hidden="false" outlineLevel="0" max="5" min="5" style="344" width="2.37"/>
    <col collapsed="false" customWidth="true" hidden="false" outlineLevel="0" max="6" min="6" style="344" width="0.99"/>
    <col collapsed="false" customWidth="true" hidden="false" outlineLevel="0" max="7" min="7" style="344" width="0.5"/>
    <col collapsed="false" customWidth="true" hidden="false" outlineLevel="0" max="8" min="8" style="344" width="1.75"/>
    <col collapsed="false" customWidth="true" hidden="false" outlineLevel="0" max="13" min="9" style="344" width="1.5"/>
    <col collapsed="false" customWidth="true" hidden="false" outlineLevel="0" max="17" min="14" style="344" width="1.37"/>
    <col collapsed="false" customWidth="true" hidden="false" outlineLevel="0" max="18" min="18" style="345" width="2.24"/>
    <col collapsed="false" customWidth="true" hidden="false" outlineLevel="0" max="19" min="19" style="345" width="3.36"/>
    <col collapsed="false" customWidth="true" hidden="false" outlineLevel="0" max="20" min="20" style="345" width="1.99"/>
    <col collapsed="false" customWidth="true" hidden="false" outlineLevel="0" max="21" min="21" style="345" width="2.74"/>
    <col collapsed="false" customWidth="true" hidden="false" outlineLevel="0" max="22" min="22" style="345" width="4.12"/>
    <col collapsed="false" customWidth="true" hidden="false" outlineLevel="0" max="23" min="23" style="345" width="1.62"/>
    <col collapsed="false" customWidth="true" hidden="false" outlineLevel="0" max="24" min="24" style="345" width="1.5"/>
    <col collapsed="false" customWidth="true" hidden="false" outlineLevel="0" max="25" min="25" style="345" width="1.99"/>
    <col collapsed="false" customWidth="true" hidden="false" outlineLevel="0" max="26" min="26" style="345" width="5.99"/>
    <col collapsed="false" customWidth="true" hidden="false" outlineLevel="0" max="27" min="27" style="345" width="6.24"/>
    <col collapsed="false" customWidth="true" hidden="false" outlineLevel="0" max="28" min="28" style="344" width="2.74"/>
    <col collapsed="false" customWidth="true" hidden="false" outlineLevel="0" max="29" min="29" style="344" width="2.24"/>
    <col collapsed="false" customWidth="true" hidden="false" outlineLevel="0" max="30" min="30" style="344" width="3.36"/>
    <col collapsed="false" customWidth="true" hidden="false" outlineLevel="0" max="31" min="31" style="344" width="1.87"/>
    <col collapsed="false" customWidth="true" hidden="false" outlineLevel="0" max="32" min="32" style="344" width="0.62"/>
    <col collapsed="false" customWidth="true" hidden="false" outlineLevel="0" max="33" min="33" style="344" width="2.12"/>
    <col collapsed="false" customWidth="true" hidden="false" outlineLevel="0" max="34" min="34" style="344" width="4.99"/>
    <col collapsed="false" customWidth="true" hidden="false" outlineLevel="0" max="35" min="35" style="344" width="4.5"/>
    <col collapsed="false" customWidth="true" hidden="false" outlineLevel="0" max="36" min="36" style="344" width="1.5"/>
    <col collapsed="false" customWidth="true" hidden="false" outlineLevel="0" max="37" min="37" style="344" width="1.62"/>
    <col collapsed="false" customWidth="true" hidden="false" outlineLevel="0" max="38" min="38" style="344" width="1.87"/>
    <col collapsed="false" customWidth="true" hidden="false" outlineLevel="0" max="39" min="39" style="344" width="1.75"/>
    <col collapsed="false" customWidth="true" hidden="false" outlineLevel="0" max="40" min="40" style="344" width="1.62"/>
    <col collapsed="false" customWidth="true" hidden="false" outlineLevel="0" max="41" min="41" style="344" width="1.75"/>
    <col collapsed="false" customWidth="true" hidden="false" outlineLevel="0" max="45" min="42" style="344" width="1.62"/>
    <col collapsed="false" customWidth="true" hidden="false" outlineLevel="0" max="46" min="46" style="344" width="1.75"/>
    <col collapsed="false" customWidth="true" hidden="false" outlineLevel="0" max="47" min="47" style="344" width="2.5"/>
    <col collapsed="false" customWidth="true" hidden="true" outlineLevel="0" max="54" min="48" style="344" width="8.9"/>
    <col collapsed="false" customWidth="true" hidden="true" outlineLevel="0" max="55" min="55" style="450" width="12.75"/>
    <col collapsed="false" customWidth="true" hidden="true" outlineLevel="0" max="56" min="56" style="450" width="8.9"/>
    <col collapsed="false" customWidth="false" hidden="false" outlineLevel="0" max="257" min="57" style="344" width="8.99"/>
  </cols>
  <sheetData>
    <row r="1" customFormat="false" ht="6" hidden="false" customHeight="true" outlineLevel="0" collapsed="false">
      <c r="A1" s="301"/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406"/>
      <c r="AD1" s="406"/>
      <c r="AE1" s="406"/>
      <c r="AF1" s="406"/>
      <c r="AG1" s="406"/>
      <c r="AH1" s="406"/>
      <c r="AI1" s="406"/>
      <c r="AJ1" s="406"/>
      <c r="AK1" s="406"/>
      <c r="AL1" s="406"/>
      <c r="AM1" s="406"/>
      <c r="AN1" s="406"/>
      <c r="AO1" s="406"/>
      <c r="AP1" s="406"/>
      <c r="AQ1" s="406"/>
      <c r="AR1" s="406"/>
      <c r="AS1" s="406"/>
      <c r="AT1" s="406"/>
      <c r="AU1" s="406"/>
      <c r="BA1" s="344" t="n">
        <f aca="false">B3</f>
        <v>2026</v>
      </c>
      <c r="BB1" s="344" t="str">
        <f aca="false">IF([1]账户!B2="","",[1]账户!B2)</f>
        <v/>
      </c>
      <c r="BC1" s="345" t="str">
        <f aca="false">IF([1]账户!C2="","",[1]账户!C2)</f>
        <v>账户中输入您的公司名称</v>
      </c>
      <c r="BD1" s="450" t="str">
        <f aca="false">IF([1]设置!$Z2="","",[1]设置!$Z2)</f>
        <v>周转金</v>
      </c>
    </row>
    <row r="2" customFormat="false" ht="20.25" hidden="false" customHeight="true" outlineLevel="0" collapsed="false">
      <c r="A2" s="301"/>
      <c r="B2" s="301"/>
      <c r="C2" s="301"/>
      <c r="D2" s="301"/>
      <c r="E2" s="301"/>
      <c r="F2" s="301"/>
      <c r="G2" s="301"/>
      <c r="H2" s="301"/>
      <c r="I2" s="301"/>
      <c r="J2" s="451" t="s">
        <v>76</v>
      </c>
      <c r="K2" s="451"/>
      <c r="L2" s="451"/>
      <c r="M2" s="451"/>
      <c r="N2" s="451"/>
      <c r="O2" s="451"/>
      <c r="P2" s="301" t="n">
        <v>1</v>
      </c>
      <c r="Q2" s="301"/>
      <c r="R2" s="301"/>
      <c r="S2" s="452"/>
      <c r="T2" s="453" t="s">
        <v>98</v>
      </c>
      <c r="U2" s="453"/>
      <c r="V2" s="301"/>
      <c r="W2" s="301"/>
      <c r="X2" s="301"/>
      <c r="Y2" s="301"/>
      <c r="Z2" s="454" t="s">
        <v>75</v>
      </c>
      <c r="AA2" s="454"/>
      <c r="AB2" s="454"/>
      <c r="AC2" s="454"/>
      <c r="AD2" s="455" t="s">
        <v>76</v>
      </c>
      <c r="AE2" s="455"/>
      <c r="AF2" s="455"/>
      <c r="AG2" s="455"/>
      <c r="AH2" s="263" t="s">
        <v>77</v>
      </c>
      <c r="AI2" s="263"/>
      <c r="AJ2" s="406"/>
      <c r="AK2" s="406"/>
      <c r="AL2" s="406" t="n">
        <v>1</v>
      </c>
      <c r="AM2" s="406"/>
      <c r="AN2" s="406"/>
      <c r="AO2" s="406"/>
      <c r="AP2" s="406"/>
      <c r="AQ2" s="406"/>
      <c r="AR2" s="406"/>
      <c r="AS2" s="406"/>
      <c r="AT2" s="406"/>
      <c r="AU2" s="406"/>
      <c r="BA2" s="456" t="str">
        <f aca="false">E3</f>
        <v>07</v>
      </c>
      <c r="BB2" s="344" t="str">
        <f aca="false">IF([1]账户!B3="","",[1]账户!B3)</f>
        <v/>
      </c>
      <c r="BC2" s="345" t="str">
        <f aca="false">IF([1]账户!C3="","",[1]账户!C3)</f>
        <v>星子县湘林电脑行</v>
      </c>
      <c r="BD2" s="450" t="str">
        <f aca="false">IF([1]设置!$Z3="","",[1]设置!$Z3)</f>
        <v>货款</v>
      </c>
    </row>
    <row r="3" customFormat="false" ht="18" hidden="false" customHeight="true" outlineLevel="0" collapsed="false">
      <c r="A3" s="301"/>
      <c r="B3" s="457" t="n">
        <f aca="false">jzdhz!C12</f>
        <v>2026</v>
      </c>
      <c r="C3" s="457"/>
      <c r="D3" s="458" t="s">
        <v>12</v>
      </c>
      <c r="E3" s="459" t="str">
        <f aca="false">xjzpjx!D12</f>
        <v>07</v>
      </c>
      <c r="F3" s="459"/>
      <c r="G3" s="460" t="s">
        <v>13</v>
      </c>
      <c r="H3" s="460"/>
      <c r="I3" s="461" t="s">
        <v>99</v>
      </c>
      <c r="J3" s="461"/>
      <c r="K3" s="462" t="s">
        <v>14</v>
      </c>
      <c r="L3" s="462"/>
      <c r="M3" s="301"/>
      <c r="N3" s="301"/>
      <c r="O3" s="301"/>
      <c r="P3" s="301"/>
      <c r="Q3" s="301"/>
      <c r="R3" s="301"/>
      <c r="S3" s="452"/>
      <c r="T3" s="453"/>
      <c r="U3" s="453"/>
      <c r="V3" s="301"/>
      <c r="W3" s="301"/>
      <c r="X3" s="301"/>
      <c r="Y3" s="301"/>
      <c r="Z3" s="301"/>
      <c r="AA3" s="463" t="n">
        <f aca="false">B3</f>
        <v>2026</v>
      </c>
      <c r="AB3" s="463"/>
      <c r="AC3" s="411" t="s">
        <v>12</v>
      </c>
      <c r="AD3" s="248" t="str">
        <f aca="false">xjzpjx!D12</f>
        <v>07</v>
      </c>
      <c r="AE3" s="411" t="s">
        <v>13</v>
      </c>
      <c r="AF3" s="464" t="str">
        <f aca="false">I3</f>
        <v>06</v>
      </c>
      <c r="AG3" s="464"/>
      <c r="AH3" s="465" t="s">
        <v>14</v>
      </c>
      <c r="AI3" s="406"/>
      <c r="AJ3" s="406"/>
      <c r="AK3" s="406"/>
      <c r="AL3" s="406"/>
      <c r="AM3" s="406"/>
      <c r="AN3" s="406"/>
      <c r="AO3" s="406"/>
      <c r="AP3" s="406"/>
      <c r="AQ3" s="406"/>
      <c r="AR3" s="406"/>
      <c r="AS3" s="406"/>
      <c r="AT3" s="406"/>
      <c r="AU3" s="406"/>
      <c r="BA3" s="456" t="str">
        <f aca="false">I3</f>
        <v>06</v>
      </c>
      <c r="BB3" s="344" t="str">
        <f aca="false">IF([1]账户!B4="","",[1]账户!B4)</f>
        <v/>
      </c>
      <c r="BC3" s="345" t="str">
        <f aca="false">IF([1]账户!C4="","",[1]账户!C4)</f>
        <v>广州川越珠宝设计有限公司</v>
      </c>
      <c r="BD3" s="450" t="str">
        <f aca="false">IF([1]设置!$Z4="","",[1]设置!$Z4)</f>
        <v>工资</v>
      </c>
    </row>
    <row r="4" customFormat="false" ht="18" hidden="false" customHeight="true" outlineLevel="0" collapsed="false">
      <c r="A4" s="301"/>
      <c r="B4" s="466" t="s">
        <v>78</v>
      </c>
      <c r="C4" s="467" t="s">
        <v>79</v>
      </c>
      <c r="D4" s="467"/>
      <c r="E4" s="467"/>
      <c r="F4" s="468" t="str">
        <f aca="false">[1]账户!$C$2</f>
        <v>账户中输入您的公司名称</v>
      </c>
      <c r="G4" s="468"/>
      <c r="H4" s="468"/>
      <c r="I4" s="468"/>
      <c r="J4" s="468"/>
      <c r="K4" s="468"/>
      <c r="L4" s="468"/>
      <c r="M4" s="468"/>
      <c r="N4" s="468"/>
      <c r="O4" s="468"/>
      <c r="P4" s="468"/>
      <c r="Q4" s="468"/>
      <c r="R4" s="301"/>
      <c r="S4" s="452"/>
      <c r="T4" s="301"/>
      <c r="U4" s="466" t="s">
        <v>78</v>
      </c>
      <c r="V4" s="467" t="s">
        <v>79</v>
      </c>
      <c r="W4" s="467"/>
      <c r="X4" s="467"/>
      <c r="Y4" s="468" t="str">
        <f aca="false">F4</f>
        <v>账户中输入您的公司名称</v>
      </c>
      <c r="Z4" s="468"/>
      <c r="AA4" s="468"/>
      <c r="AB4" s="468"/>
      <c r="AC4" s="468"/>
      <c r="AD4" s="468"/>
      <c r="AE4" s="358" t="s">
        <v>81</v>
      </c>
      <c r="AF4" s="358"/>
      <c r="AG4" s="359" t="s">
        <v>79</v>
      </c>
      <c r="AH4" s="359"/>
      <c r="AI4" s="469" t="str">
        <f aca="false">F9</f>
        <v>星子县湘林电脑行</v>
      </c>
      <c r="AJ4" s="469"/>
      <c r="AK4" s="469"/>
      <c r="AL4" s="469"/>
      <c r="AM4" s="469"/>
      <c r="AN4" s="469"/>
      <c r="AO4" s="469"/>
      <c r="AP4" s="469"/>
      <c r="AQ4" s="469"/>
      <c r="AR4" s="469"/>
      <c r="AS4" s="469"/>
      <c r="AT4" s="469"/>
      <c r="AU4" s="470" t="s">
        <v>100</v>
      </c>
      <c r="BA4" s="344" t="str">
        <f aca="false">AI9&amp;F4</f>
        <v>账户中输入您的公司名称</v>
      </c>
      <c r="BB4" s="344" t="str">
        <f aca="false">IF([1]账户!B5="","",[1]账户!B5)</f>
        <v/>
      </c>
      <c r="BC4" s="345" t="str">
        <f aca="false">IF([1]账户!C5="","",[1]账户!C5)</f>
        <v>江西宜春制药厂</v>
      </c>
      <c r="BD4" s="450" t="str">
        <f aca="false">IF([1]设置!$Z5="","",[1]设置!$Z5)</f>
        <v>还款</v>
      </c>
    </row>
    <row r="5" customFormat="false" ht="15" hidden="false" customHeight="true" outlineLevel="0" collapsed="false">
      <c r="A5" s="301"/>
      <c r="B5" s="466"/>
      <c r="C5" s="467" t="s">
        <v>84</v>
      </c>
      <c r="D5" s="467"/>
      <c r="E5" s="467"/>
      <c r="F5" s="468" t="e">
        <f aca="false">jzdhz!D15</f>
        <v>#REF!</v>
      </c>
      <c r="G5" s="468"/>
      <c r="H5" s="468"/>
      <c r="I5" s="468"/>
      <c r="J5" s="468"/>
      <c r="K5" s="468"/>
      <c r="L5" s="468"/>
      <c r="M5" s="468"/>
      <c r="N5" s="468"/>
      <c r="O5" s="468"/>
      <c r="P5" s="468"/>
      <c r="Q5" s="468"/>
      <c r="R5" s="301"/>
      <c r="S5" s="452"/>
      <c r="T5" s="301"/>
      <c r="U5" s="466"/>
      <c r="V5" s="467" t="s">
        <v>84</v>
      </c>
      <c r="W5" s="467"/>
      <c r="X5" s="467"/>
      <c r="Y5" s="468" t="e">
        <f aca="false">F5</f>
        <v>#REF!</v>
      </c>
      <c r="Z5" s="468"/>
      <c r="AA5" s="468"/>
      <c r="AB5" s="468"/>
      <c r="AC5" s="468"/>
      <c r="AD5" s="468"/>
      <c r="AE5" s="358"/>
      <c r="AF5" s="358"/>
      <c r="AG5" s="359" t="s">
        <v>84</v>
      </c>
      <c r="AH5" s="359"/>
      <c r="AI5" s="469" t="e">
        <f aca="false">F10</f>
        <v>#REF!</v>
      </c>
      <c r="AJ5" s="469"/>
      <c r="AK5" s="469"/>
      <c r="AL5" s="469"/>
      <c r="AM5" s="469"/>
      <c r="AN5" s="469"/>
      <c r="AO5" s="469"/>
      <c r="AP5" s="469"/>
      <c r="AQ5" s="469"/>
      <c r="AR5" s="469"/>
      <c r="AS5" s="469"/>
      <c r="AT5" s="469"/>
      <c r="AU5" s="470"/>
      <c r="BA5" s="344" t="str">
        <f aca="false">AI10&amp;F9</f>
        <v>星子县湘林电脑行</v>
      </c>
      <c r="BB5" s="344" t="str">
        <f aca="false">IF([1]账户!B6="","",[1]账户!B6)</f>
        <v/>
      </c>
      <c r="BC5" s="450" t="str">
        <f aca="false">IF([1]账户!C6="","",[1]账户!C6)</f>
        <v/>
      </c>
      <c r="BD5" s="450" t="str">
        <f aca="false">IF([1]设置!$Z6="","",[1]设置!$Z6)</f>
        <v/>
      </c>
    </row>
    <row r="6" customFormat="false" ht="16.5" hidden="false" customHeight="true" outlineLevel="0" collapsed="false">
      <c r="A6" s="301"/>
      <c r="B6" s="466"/>
      <c r="C6" s="467" t="s">
        <v>85</v>
      </c>
      <c r="D6" s="467"/>
      <c r="E6" s="467"/>
      <c r="F6" s="468" t="e">
        <f aca="false">jzdhz!G15</f>
        <v>#REF!</v>
      </c>
      <c r="G6" s="468"/>
      <c r="H6" s="468"/>
      <c r="I6" s="468"/>
      <c r="J6" s="468"/>
      <c r="K6" s="468"/>
      <c r="L6" s="468"/>
      <c r="M6" s="468"/>
      <c r="N6" s="468"/>
      <c r="O6" s="468"/>
      <c r="P6" s="468"/>
      <c r="Q6" s="468"/>
      <c r="R6" s="471"/>
      <c r="S6" s="472"/>
      <c r="T6" s="471"/>
      <c r="U6" s="466"/>
      <c r="V6" s="467" t="s">
        <v>85</v>
      </c>
      <c r="W6" s="467"/>
      <c r="X6" s="467"/>
      <c r="Y6" s="468" t="e">
        <f aca="false">F6</f>
        <v>#REF!</v>
      </c>
      <c r="Z6" s="468"/>
      <c r="AA6" s="468"/>
      <c r="AB6" s="468"/>
      <c r="AC6" s="468"/>
      <c r="AD6" s="468"/>
      <c r="AE6" s="358"/>
      <c r="AF6" s="358"/>
      <c r="AG6" s="359" t="s">
        <v>85</v>
      </c>
      <c r="AH6" s="359"/>
      <c r="AI6" s="469" t="e">
        <f aca="false">F11</f>
        <v>#REF!</v>
      </c>
      <c r="AJ6" s="469"/>
      <c r="AK6" s="469"/>
      <c r="AL6" s="469"/>
      <c r="AM6" s="469"/>
      <c r="AN6" s="469"/>
      <c r="AO6" s="469"/>
      <c r="AP6" s="469"/>
      <c r="AQ6" s="469"/>
      <c r="AR6" s="469"/>
      <c r="AS6" s="469"/>
      <c r="AT6" s="469"/>
      <c r="AU6" s="470"/>
      <c r="BA6" s="473" t="n">
        <f aca="false">AO9</f>
        <v>362</v>
      </c>
      <c r="BB6" s="344" t="str">
        <f aca="false">IF([1]账户!B7="","",[1]账户!B7)</f>
        <v/>
      </c>
      <c r="BC6" s="450" t="str">
        <f aca="false">IF([1]账户!C7="","",[1]账户!C7)</f>
        <v/>
      </c>
      <c r="BD6" s="450" t="str">
        <f aca="false">IF([1]设置!$Z7="","",[1]设置!$Z7)</f>
        <v/>
      </c>
    </row>
    <row r="7" customFormat="false" ht="13.5" hidden="false" customHeight="true" outlineLevel="0" collapsed="false">
      <c r="A7" s="301"/>
      <c r="B7" s="466" t="s">
        <v>96</v>
      </c>
      <c r="C7" s="474" t="s">
        <v>101</v>
      </c>
      <c r="D7" s="474"/>
      <c r="E7" s="474"/>
      <c r="F7" s="475" t="s">
        <v>21</v>
      </c>
      <c r="G7" s="475"/>
      <c r="H7" s="476" t="s">
        <v>22</v>
      </c>
      <c r="I7" s="476" t="s">
        <v>23</v>
      </c>
      <c r="J7" s="476" t="s">
        <v>24</v>
      </c>
      <c r="K7" s="476" t="s">
        <v>25</v>
      </c>
      <c r="L7" s="476" t="s">
        <v>22</v>
      </c>
      <c r="M7" s="477" t="s">
        <v>23</v>
      </c>
      <c r="N7" s="477" t="s">
        <v>24</v>
      </c>
      <c r="O7" s="359" t="s">
        <v>26</v>
      </c>
      <c r="P7" s="359" t="s">
        <v>27</v>
      </c>
      <c r="Q7" s="478" t="s">
        <v>28</v>
      </c>
      <c r="R7" s="479"/>
      <c r="S7" s="480"/>
      <c r="T7" s="479"/>
      <c r="U7" s="481" t="s">
        <v>96</v>
      </c>
      <c r="V7" s="482" t="s">
        <v>58</v>
      </c>
      <c r="W7" s="482"/>
      <c r="X7" s="483" t="str">
        <f aca="false">jzdhz!$C$8</f>
        <v>CE/通用格式元整(请续费)</v>
      </c>
      <c r="Y7" s="483"/>
      <c r="Z7" s="483"/>
      <c r="AA7" s="483"/>
      <c r="AB7" s="483"/>
      <c r="AC7" s="483"/>
      <c r="AD7" s="483"/>
      <c r="AE7" s="483"/>
      <c r="AF7" s="483"/>
      <c r="AG7" s="483"/>
      <c r="AH7" s="483"/>
      <c r="AI7" s="483"/>
      <c r="AJ7" s="359" t="s">
        <v>21</v>
      </c>
      <c r="AK7" s="359" t="s">
        <v>22</v>
      </c>
      <c r="AL7" s="359" t="s">
        <v>23</v>
      </c>
      <c r="AM7" s="359" t="s">
        <v>24</v>
      </c>
      <c r="AN7" s="359" t="s">
        <v>25</v>
      </c>
      <c r="AO7" s="359" t="s">
        <v>22</v>
      </c>
      <c r="AP7" s="359" t="s">
        <v>23</v>
      </c>
      <c r="AQ7" s="359" t="s">
        <v>24</v>
      </c>
      <c r="AR7" s="359" t="s">
        <v>26</v>
      </c>
      <c r="AS7" s="359" t="s">
        <v>27</v>
      </c>
      <c r="AT7" s="359" t="s">
        <v>28</v>
      </c>
      <c r="AU7" s="470"/>
      <c r="BA7" s="344" t="str">
        <f aca="false">AI11</f>
        <v>货款</v>
      </c>
      <c r="BB7" s="344" t="str">
        <f aca="false">IF([1]账户!B8="","",[1]账户!B8)</f>
        <v/>
      </c>
      <c r="BC7" s="450" t="str">
        <f aca="false">IF([1]账户!C8="","",[1]账户!C8)</f>
        <v/>
      </c>
      <c r="BD7" s="450" t="str">
        <f aca="false">IF([1]设置!$Z8="","",[1]设置!$Z8)</f>
        <v/>
      </c>
    </row>
    <row r="8" customFormat="false" ht="15.75" hidden="false" customHeight="true" outlineLevel="0" collapsed="false">
      <c r="A8" s="301"/>
      <c r="B8" s="466"/>
      <c r="C8" s="474"/>
      <c r="D8" s="474"/>
      <c r="E8" s="474"/>
      <c r="F8" s="484"/>
      <c r="G8" s="484"/>
      <c r="H8" s="485" t="str">
        <f aca="false">jzdhz!C5</f>
        <v/>
      </c>
      <c r="I8" s="485" t="str">
        <f aca="false">jzdhz!D5</f>
        <v/>
      </c>
      <c r="J8" s="485" t="str">
        <f aca="false">jzdhz!E5</f>
        <v/>
      </c>
      <c r="K8" s="485" t="str">
        <f aca="false">jzdhz!F5</f>
        <v/>
      </c>
      <c r="L8" s="485" t="str">
        <f aca="false">jzdhz!G5</f>
        <v>￥</v>
      </c>
      <c r="M8" s="485" t="n">
        <f aca="false">jzdhz!H5</f>
        <v>3</v>
      </c>
      <c r="N8" s="485" t="n">
        <f aca="false">jzdhz!I5</f>
        <v>6</v>
      </c>
      <c r="O8" s="485" t="n">
        <f aca="false">jzdhz!J5</f>
        <v>2</v>
      </c>
      <c r="P8" s="485" t="n">
        <f aca="false">jzdhz!K5</f>
        <v>0</v>
      </c>
      <c r="Q8" s="485" t="n">
        <f aca="false">jzdhz!L5</f>
        <v>0</v>
      </c>
      <c r="R8" s="471"/>
      <c r="S8" s="472"/>
      <c r="T8" s="471"/>
      <c r="U8" s="481"/>
      <c r="V8" s="482"/>
      <c r="W8" s="482"/>
      <c r="X8" s="483"/>
      <c r="Y8" s="483"/>
      <c r="Z8" s="483"/>
      <c r="AA8" s="483"/>
      <c r="AB8" s="483"/>
      <c r="AC8" s="483"/>
      <c r="AD8" s="483"/>
      <c r="AE8" s="483"/>
      <c r="AF8" s="483"/>
      <c r="AG8" s="483"/>
      <c r="AH8" s="483"/>
      <c r="AI8" s="483"/>
      <c r="AJ8" s="370"/>
      <c r="AK8" s="370" t="str">
        <f aca="false">H8</f>
        <v/>
      </c>
      <c r="AL8" s="370" t="str">
        <f aca="false">I8</f>
        <v/>
      </c>
      <c r="AM8" s="370" t="str">
        <f aca="false">J8</f>
        <v/>
      </c>
      <c r="AN8" s="370" t="str">
        <f aca="false">K8</f>
        <v/>
      </c>
      <c r="AO8" s="370" t="str">
        <f aca="false">L8</f>
        <v>￥</v>
      </c>
      <c r="AP8" s="370" t="n">
        <f aca="false">M8</f>
        <v>3</v>
      </c>
      <c r="AQ8" s="370" t="n">
        <f aca="false">N8</f>
        <v>6</v>
      </c>
      <c r="AR8" s="370" t="n">
        <f aca="false">O8</f>
        <v>2</v>
      </c>
      <c r="AS8" s="370" t="n">
        <f aca="false">P8</f>
        <v>0</v>
      </c>
      <c r="AT8" s="370" t="n">
        <f aca="false">Q8</f>
        <v>0</v>
      </c>
      <c r="AU8" s="470"/>
      <c r="BB8" s="344" t="str">
        <f aca="false">IF([1]账户!B9="","",[1]账户!B9)</f>
        <v/>
      </c>
      <c r="BC8" s="450" t="str">
        <f aca="false">IF([1]账户!C9="","",[1]账户!C9)</f>
        <v/>
      </c>
      <c r="BD8" s="450" t="str">
        <f aca="false">IF([1]设置!$Z9="","",[1]设置!$Z9)</f>
        <v/>
      </c>
    </row>
    <row r="9" customFormat="false" ht="16.5" hidden="false" customHeight="true" outlineLevel="0" collapsed="false">
      <c r="A9" s="301"/>
      <c r="B9" s="466" t="s">
        <v>81</v>
      </c>
      <c r="C9" s="486" t="s">
        <v>79</v>
      </c>
      <c r="D9" s="486"/>
      <c r="E9" s="486"/>
      <c r="F9" s="487" t="s">
        <v>74</v>
      </c>
      <c r="G9" s="487"/>
      <c r="H9" s="487"/>
      <c r="I9" s="487"/>
      <c r="J9" s="487"/>
      <c r="K9" s="487"/>
      <c r="L9" s="487"/>
      <c r="M9" s="487"/>
      <c r="N9" s="487"/>
      <c r="O9" s="487"/>
      <c r="P9" s="487"/>
      <c r="Q9" s="487"/>
      <c r="R9" s="471"/>
      <c r="S9" s="472"/>
      <c r="T9" s="471"/>
      <c r="U9" s="359" t="s">
        <v>87</v>
      </c>
      <c r="V9" s="359"/>
      <c r="W9" s="488"/>
      <c r="X9" s="488"/>
      <c r="Y9" s="488"/>
      <c r="Z9" s="488"/>
      <c r="AA9" s="489" t="s">
        <v>88</v>
      </c>
      <c r="AB9" s="467"/>
      <c r="AC9" s="467"/>
      <c r="AD9" s="467"/>
      <c r="AE9" s="436" t="s">
        <v>42</v>
      </c>
      <c r="AF9" s="436"/>
      <c r="AG9" s="436"/>
      <c r="AH9" s="436"/>
      <c r="AI9" s="490"/>
      <c r="AJ9" s="490"/>
      <c r="AK9" s="490"/>
      <c r="AL9" s="438" t="s">
        <v>89</v>
      </c>
      <c r="AM9" s="438"/>
      <c r="AN9" s="438"/>
      <c r="AO9" s="491" t="n">
        <v>362</v>
      </c>
      <c r="AP9" s="491"/>
      <c r="AQ9" s="491"/>
      <c r="AR9" s="491"/>
      <c r="AS9" s="491"/>
      <c r="AT9" s="491"/>
      <c r="AU9" s="470"/>
      <c r="BB9" s="344" t="str">
        <f aca="false">IF([1]账户!B10="","",[1]账户!B10)</f>
        <v/>
      </c>
      <c r="BC9" s="450" t="str">
        <f aca="false">IF([1]账户!C10="","",[1]账户!C10)</f>
        <v/>
      </c>
      <c r="BD9" s="450" t="str">
        <f aca="false">IF([1]设置!$Z10="","",[1]设置!$Z10)</f>
        <v/>
      </c>
    </row>
    <row r="10" customFormat="false" ht="16.5" hidden="false" customHeight="true" outlineLevel="0" collapsed="false">
      <c r="A10" s="301"/>
      <c r="B10" s="466"/>
      <c r="C10" s="486" t="s">
        <v>84</v>
      </c>
      <c r="D10" s="486"/>
      <c r="E10" s="486"/>
      <c r="F10" s="492" t="e">
        <f aca="false">jzdhz!D17</f>
        <v>#REF!</v>
      </c>
      <c r="G10" s="492"/>
      <c r="H10" s="492"/>
      <c r="I10" s="492"/>
      <c r="J10" s="492"/>
      <c r="K10" s="492"/>
      <c r="L10" s="492"/>
      <c r="M10" s="492"/>
      <c r="N10" s="492"/>
      <c r="O10" s="492"/>
      <c r="P10" s="492"/>
      <c r="Q10" s="492"/>
      <c r="R10" s="187"/>
      <c r="S10" s="493"/>
      <c r="T10" s="187"/>
      <c r="U10" s="494" t="s">
        <v>90</v>
      </c>
      <c r="V10" s="494"/>
      <c r="W10" s="495"/>
      <c r="X10" s="495"/>
      <c r="Y10" s="495"/>
      <c r="Z10" s="495"/>
      <c r="AA10" s="495"/>
      <c r="AB10" s="495"/>
      <c r="AC10" s="495"/>
      <c r="AD10" s="495"/>
      <c r="AE10" s="439" t="s">
        <v>39</v>
      </c>
      <c r="AF10" s="439"/>
      <c r="AG10" s="439"/>
      <c r="AH10" s="439"/>
      <c r="AI10" s="496"/>
      <c r="AJ10" s="496"/>
      <c r="AK10" s="496"/>
      <c r="AL10" s="263" t="s">
        <v>43</v>
      </c>
      <c r="AM10" s="263"/>
      <c r="AN10" s="263"/>
      <c r="AO10" s="497" t="s">
        <v>44</v>
      </c>
      <c r="AP10" s="497"/>
      <c r="AQ10" s="497"/>
      <c r="AR10" s="497"/>
      <c r="AS10" s="497"/>
      <c r="AT10" s="497"/>
      <c r="AU10" s="470"/>
      <c r="BB10" s="344" t="str">
        <f aca="false">IF([1]账户!B11="","",[1]账户!B11)</f>
        <v/>
      </c>
      <c r="BC10" s="450" t="str">
        <f aca="false">IF([1]账户!C11="","",[1]账户!C11)</f>
        <v/>
      </c>
      <c r="BD10" s="450" t="str">
        <f aca="false">IF([1]设置!$Z11="","",[1]设置!$Z11)</f>
        <v/>
      </c>
    </row>
    <row r="11" customFormat="false" ht="15.75" hidden="false" customHeight="true" outlineLevel="0" collapsed="false">
      <c r="A11" s="301"/>
      <c r="B11" s="466"/>
      <c r="C11" s="467" t="s">
        <v>85</v>
      </c>
      <c r="D11" s="467"/>
      <c r="E11" s="467"/>
      <c r="F11" s="492" t="e">
        <f aca="false">jzdhz!G17</f>
        <v>#REF!</v>
      </c>
      <c r="G11" s="492"/>
      <c r="H11" s="492"/>
      <c r="I11" s="492"/>
      <c r="J11" s="492"/>
      <c r="K11" s="492"/>
      <c r="L11" s="492"/>
      <c r="M11" s="492"/>
      <c r="N11" s="492"/>
      <c r="O11" s="492"/>
      <c r="P11" s="492"/>
      <c r="Q11" s="492"/>
      <c r="R11" s="301"/>
      <c r="S11" s="452"/>
      <c r="T11" s="301"/>
      <c r="U11" s="488"/>
      <c r="V11" s="488"/>
      <c r="W11" s="488"/>
      <c r="X11" s="488"/>
      <c r="Y11" s="488"/>
      <c r="Z11" s="488"/>
      <c r="AA11" s="488"/>
      <c r="AB11" s="488"/>
      <c r="AC11" s="488"/>
      <c r="AD11" s="488"/>
      <c r="AE11" s="439" t="s">
        <v>29</v>
      </c>
      <c r="AF11" s="439"/>
      <c r="AG11" s="439"/>
      <c r="AH11" s="439"/>
      <c r="AI11" s="498" t="s">
        <v>70</v>
      </c>
      <c r="AJ11" s="498"/>
      <c r="AK11" s="498"/>
      <c r="AL11" s="349"/>
      <c r="AM11" s="349"/>
      <c r="AN11" s="349"/>
      <c r="AO11" s="349"/>
      <c r="AP11" s="349"/>
      <c r="AQ11" s="349"/>
      <c r="AR11" s="349"/>
      <c r="AS11" s="349"/>
      <c r="AT11" s="499"/>
      <c r="AU11" s="470"/>
      <c r="BB11" s="344" t="str">
        <f aca="false">IF([1]账户!B12="","",[1]账户!B12)</f>
        <v/>
      </c>
      <c r="BC11" s="450" t="str">
        <f aca="false">IF([1]账户!C12="","",[1]账户!C12)</f>
        <v/>
      </c>
      <c r="BD11" s="450" t="str">
        <f aca="false">IF([1]设置!$Z12="","",[1]设置!$Z12)</f>
        <v/>
      </c>
    </row>
    <row r="12" customFormat="false" ht="16.5" hidden="false" customHeight="true" outlineLevel="0" collapsed="false">
      <c r="A12" s="301"/>
      <c r="B12" s="467" t="s">
        <v>87</v>
      </c>
      <c r="C12" s="467"/>
      <c r="D12" s="467"/>
      <c r="E12" s="488"/>
      <c r="F12" s="488"/>
      <c r="G12" s="488"/>
      <c r="H12" s="488"/>
      <c r="I12" s="488"/>
      <c r="J12" s="467" t="s">
        <v>88</v>
      </c>
      <c r="K12" s="467"/>
      <c r="L12" s="467"/>
      <c r="M12" s="467"/>
      <c r="N12" s="467"/>
      <c r="O12" s="467"/>
      <c r="P12" s="467"/>
      <c r="Q12" s="467"/>
      <c r="R12" s="301"/>
      <c r="S12" s="452"/>
      <c r="T12" s="301"/>
      <c r="U12" s="488"/>
      <c r="V12" s="488"/>
      <c r="W12" s="488"/>
      <c r="X12" s="488"/>
      <c r="Y12" s="488"/>
      <c r="Z12" s="488"/>
      <c r="AA12" s="488"/>
      <c r="AB12" s="488"/>
      <c r="AC12" s="488"/>
      <c r="AD12" s="488"/>
      <c r="AE12" s="388"/>
      <c r="AF12" s="349"/>
      <c r="AG12" s="349"/>
      <c r="AH12" s="349"/>
      <c r="AI12" s="349"/>
      <c r="AJ12" s="349"/>
      <c r="AK12" s="349"/>
      <c r="AL12" s="349"/>
      <c r="AM12" s="349"/>
      <c r="AN12" s="349"/>
      <c r="AO12" s="349"/>
      <c r="AP12" s="349"/>
      <c r="AQ12" s="349"/>
      <c r="AR12" s="349"/>
      <c r="AS12" s="349"/>
      <c r="AT12" s="499"/>
      <c r="AU12" s="470"/>
      <c r="BB12" s="344" t="str">
        <f aca="false">IF([1]账户!B13="","",[1]账户!B13)</f>
        <v/>
      </c>
      <c r="BC12" s="450" t="str">
        <f aca="false">IF([1]账户!C13="","",[1]账户!C13)</f>
        <v/>
      </c>
      <c r="BD12" s="450" t="str">
        <f aca="false">IF([1]设置!$Z13="","",[1]设置!$Z13)</f>
        <v/>
      </c>
    </row>
    <row r="13" customFormat="false" ht="16.5" hidden="false" customHeight="true" outlineLevel="0" collapsed="false">
      <c r="A13" s="301"/>
      <c r="B13" s="467" t="s">
        <v>90</v>
      </c>
      <c r="C13" s="467"/>
      <c r="D13" s="467"/>
      <c r="E13" s="488"/>
      <c r="F13" s="488"/>
      <c r="G13" s="488"/>
      <c r="H13" s="488"/>
      <c r="I13" s="488"/>
      <c r="J13" s="488"/>
      <c r="K13" s="488"/>
      <c r="L13" s="488"/>
      <c r="M13" s="488"/>
      <c r="N13" s="488"/>
      <c r="O13" s="488"/>
      <c r="P13" s="488"/>
      <c r="Q13" s="488"/>
      <c r="R13" s="301"/>
      <c r="S13" s="452"/>
      <c r="T13" s="301"/>
      <c r="U13" s="488"/>
      <c r="V13" s="488"/>
      <c r="W13" s="488"/>
      <c r="X13" s="488"/>
      <c r="Y13" s="488"/>
      <c r="Z13" s="488"/>
      <c r="AA13" s="488"/>
      <c r="AB13" s="488"/>
      <c r="AC13" s="488"/>
      <c r="AD13" s="488"/>
      <c r="AE13" s="396"/>
      <c r="AF13" s="392"/>
      <c r="AG13" s="392"/>
      <c r="AH13" s="392"/>
      <c r="AI13" s="392"/>
      <c r="AJ13" s="500" t="s">
        <v>102</v>
      </c>
      <c r="AK13" s="500"/>
      <c r="AL13" s="500"/>
      <c r="AM13" s="500"/>
      <c r="AN13" s="500"/>
      <c r="AO13" s="500"/>
      <c r="AP13" s="500"/>
      <c r="AQ13" s="392"/>
      <c r="AR13" s="392"/>
      <c r="AS13" s="392"/>
      <c r="AT13" s="395"/>
      <c r="AU13" s="470"/>
      <c r="BB13" s="344" t="str">
        <f aca="false">IF([1]账户!B14="","",[1]账户!B14)</f>
        <v/>
      </c>
      <c r="BC13" s="450" t="str">
        <f aca="false">IF([1]账户!C14="","",[1]账户!C14)</f>
        <v/>
      </c>
      <c r="BD13" s="450" t="str">
        <f aca="false">IF([1]设置!$Z14="","",[1]设置!$Z14)</f>
        <v/>
      </c>
    </row>
    <row r="14" customFormat="false" ht="21" hidden="false" customHeight="true" outlineLevel="0" collapsed="false">
      <c r="A14" s="301"/>
      <c r="B14" s="488"/>
      <c r="C14" s="488"/>
      <c r="D14" s="488"/>
      <c r="E14" s="488"/>
      <c r="F14" s="488"/>
      <c r="G14" s="488"/>
      <c r="H14" s="488"/>
      <c r="I14" s="488"/>
      <c r="J14" s="488"/>
      <c r="K14" s="488"/>
      <c r="L14" s="488"/>
      <c r="M14" s="488"/>
      <c r="N14" s="488"/>
      <c r="O14" s="488"/>
      <c r="P14" s="488"/>
      <c r="Q14" s="488"/>
      <c r="R14" s="501"/>
      <c r="S14" s="502"/>
      <c r="T14" s="501"/>
      <c r="U14" s="503" t="s">
        <v>103</v>
      </c>
      <c r="V14" s="503"/>
      <c r="W14" s="503"/>
      <c r="X14" s="503"/>
      <c r="Y14" s="503"/>
      <c r="Z14" s="503"/>
      <c r="AA14" s="503"/>
      <c r="AB14" s="503"/>
      <c r="AC14" s="503"/>
      <c r="AD14" s="503"/>
      <c r="AE14" s="503"/>
      <c r="AF14" s="503"/>
      <c r="AG14" s="503"/>
      <c r="AH14" s="503"/>
      <c r="AI14" s="503"/>
      <c r="AJ14" s="503"/>
      <c r="AK14" s="406"/>
      <c r="AL14" s="406"/>
      <c r="AM14" s="406"/>
      <c r="AN14" s="406"/>
      <c r="AO14" s="406"/>
      <c r="AP14" s="406"/>
      <c r="AQ14" s="406"/>
      <c r="AR14" s="406"/>
      <c r="AS14" s="406"/>
      <c r="AT14" s="406"/>
      <c r="AU14" s="406"/>
      <c r="BB14" s="344" t="str">
        <f aca="false">IF([1]账户!B15="","",[1]账户!B15)</f>
        <v/>
      </c>
      <c r="BC14" s="450" t="str">
        <f aca="false">IF([1]账户!C15="","",[1]账户!C15)</f>
        <v/>
      </c>
      <c r="BD14" s="450" t="str">
        <f aca="false">IF([1]设置!$Z15="","",[1]设置!$Z15)</f>
        <v/>
      </c>
    </row>
    <row r="15" customFormat="false" ht="19.5" hidden="false" customHeight="true" outlineLevel="0" collapsed="false">
      <c r="A15" s="301"/>
      <c r="B15" s="301"/>
      <c r="C15" s="301"/>
      <c r="D15" s="301"/>
      <c r="E15" s="301"/>
      <c r="F15" s="301"/>
      <c r="G15" s="301"/>
      <c r="H15" s="301"/>
      <c r="I15" s="301"/>
      <c r="J15" s="301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406"/>
      <c r="AD15" s="406"/>
      <c r="AE15" s="406"/>
      <c r="AF15" s="406"/>
      <c r="AG15" s="406"/>
      <c r="AH15" s="406"/>
      <c r="AI15" s="406"/>
      <c r="AJ15" s="406"/>
      <c r="AK15" s="406"/>
      <c r="AL15" s="406"/>
      <c r="AM15" s="406"/>
      <c r="AN15" s="406"/>
      <c r="AO15" s="406"/>
      <c r="AP15" s="406"/>
      <c r="AQ15" s="406"/>
      <c r="AR15" s="406"/>
      <c r="AS15" s="406"/>
      <c r="AT15" s="406"/>
      <c r="AU15" s="406"/>
      <c r="BB15" s="344" t="str">
        <f aca="false">IF([1]账户!B16="","",[1]账户!B16)</f>
        <v/>
      </c>
      <c r="BC15" s="450" t="str">
        <f aca="false">IF([1]账户!C16="","",[1]账户!C16)</f>
        <v/>
      </c>
      <c r="BD15" s="450" t="str">
        <f aca="false">IF([1]设置!$Z16="","",[1]设置!$Z16)</f>
        <v/>
      </c>
    </row>
    <row r="16" customFormat="false" ht="18.75" hidden="false" customHeight="false" outlineLevel="0" collapsed="false">
      <c r="A16" s="504"/>
      <c r="B16" s="504"/>
      <c r="C16" s="504"/>
      <c r="D16" s="504"/>
      <c r="E16" s="504"/>
      <c r="F16" s="504"/>
      <c r="G16" s="504"/>
      <c r="H16" s="504"/>
      <c r="I16" s="504"/>
      <c r="J16" s="504"/>
      <c r="K16" s="504"/>
      <c r="L16" s="504"/>
      <c r="M16" s="504"/>
      <c r="N16" s="504"/>
      <c r="O16" s="504"/>
      <c r="P16" s="504"/>
      <c r="Q16" s="504"/>
      <c r="R16" s="505"/>
      <c r="S16" s="506"/>
      <c r="T16" s="507"/>
      <c r="U16" s="507"/>
      <c r="V16" s="507"/>
      <c r="W16" s="507"/>
      <c r="X16" s="507"/>
      <c r="Y16" s="507"/>
      <c r="Z16" s="505"/>
      <c r="AA16" s="505"/>
      <c r="AB16" s="504"/>
      <c r="BB16" s="344" t="str">
        <f aca="false">IF([1]账户!B17="","",[1]账户!B17)</f>
        <v/>
      </c>
      <c r="BC16" s="450" t="str">
        <f aca="false">IF([1]账户!C17="","",[1]账户!C17)</f>
        <v/>
      </c>
      <c r="BD16" s="450" t="str">
        <f aca="false">IF([1]设置!$Z17="","",[1]设置!$Z17)</f>
        <v/>
      </c>
    </row>
    <row r="17" customFormat="false" ht="18.75" hidden="false" customHeight="false" outlineLevel="0" collapsed="false">
      <c r="R17" s="344"/>
      <c r="S17" s="293"/>
      <c r="T17" s="293"/>
      <c r="U17" s="293"/>
      <c r="V17" s="293"/>
      <c r="W17" s="293"/>
      <c r="X17" s="293"/>
      <c r="Y17" s="293"/>
      <c r="Z17" s="280"/>
      <c r="AA17" s="344"/>
      <c r="BB17" s="344" t="str">
        <f aca="false">IF([1]账户!B18="","",[1]账户!B18)</f>
        <v/>
      </c>
      <c r="BC17" s="450" t="str">
        <f aca="false">IF([1]账户!C18="","",[1]账户!C18)</f>
        <v/>
      </c>
      <c r="BD17" s="450" t="str">
        <f aca="false">IF([1]设置!$Z18="","",[1]设置!$Z18)</f>
        <v/>
      </c>
    </row>
    <row r="18" customFormat="false" ht="18.75" hidden="false" customHeight="false" outlineLevel="0" collapsed="false">
      <c r="R18" s="344"/>
      <c r="S18" s="293"/>
      <c r="T18" s="293"/>
      <c r="U18" s="293"/>
      <c r="V18" s="293"/>
      <c r="W18" s="293"/>
      <c r="X18" s="293"/>
      <c r="Y18" s="293"/>
      <c r="Z18" s="280"/>
      <c r="AA18" s="344"/>
      <c r="BB18" s="344" t="str">
        <f aca="false">IF([1]账户!B19="","",[1]账户!B19)</f>
        <v/>
      </c>
      <c r="BC18" s="450" t="str">
        <f aca="false">IF([1]账户!C19="","",[1]账户!C19)</f>
        <v/>
      </c>
      <c r="BD18" s="450" t="str">
        <f aca="false">IF([1]设置!$Z19="","",[1]设置!$Z19)</f>
        <v/>
      </c>
    </row>
    <row r="19" customFormat="false" ht="18.75" hidden="false" customHeight="false" outlineLevel="0" collapsed="false">
      <c r="R19" s="344"/>
      <c r="S19" s="293"/>
      <c r="T19" s="293"/>
      <c r="U19" s="293"/>
      <c r="V19" s="293"/>
      <c r="W19" s="293"/>
      <c r="X19" s="280"/>
      <c r="Y19" s="280"/>
      <c r="Z19" s="280"/>
      <c r="AA19" s="344"/>
      <c r="BB19" s="344" t="str">
        <f aca="false">IF([1]账户!B20="","",[1]账户!B20)</f>
        <v/>
      </c>
      <c r="BC19" s="450" t="str">
        <f aca="false">IF([1]账户!C20="","",[1]账户!C20)</f>
        <v/>
      </c>
      <c r="BD19" s="450" t="str">
        <f aca="false">IF([1]设置!$Z20="","",[1]设置!$Z20)</f>
        <v/>
      </c>
    </row>
    <row r="20" customFormat="false" ht="18.75" hidden="false" customHeight="false" outlineLevel="0" collapsed="false">
      <c r="R20" s="344"/>
      <c r="S20" s="293"/>
      <c r="T20" s="292"/>
      <c r="U20" s="293"/>
      <c r="V20" s="293"/>
      <c r="W20" s="293"/>
      <c r="X20" s="293"/>
      <c r="Y20" s="280"/>
      <c r="Z20" s="280"/>
      <c r="AA20" s="344"/>
      <c r="BB20" s="344" t="str">
        <f aca="false">IF([1]账户!B21="","",[1]账户!B21)</f>
        <v/>
      </c>
      <c r="BC20" s="450" t="str">
        <f aca="false">IF([1]账户!C21="","",[1]账户!C21)</f>
        <v/>
      </c>
      <c r="BD20" s="450" t="str">
        <f aca="false">IF([1]设置!$Z21="","",[1]设置!$Z21)</f>
        <v/>
      </c>
    </row>
    <row r="21" customFormat="false" ht="18.75" hidden="false" customHeight="false" outlineLevel="0" collapsed="false">
      <c r="R21" s="344"/>
      <c r="S21" s="293"/>
      <c r="T21" s="293"/>
      <c r="U21" s="293"/>
      <c r="V21" s="293"/>
      <c r="W21" s="293"/>
      <c r="X21" s="293"/>
      <c r="Y21" s="293"/>
      <c r="Z21" s="280"/>
      <c r="AA21" s="344"/>
      <c r="BB21" s="344" t="str">
        <f aca="false">IF([1]账户!B22="","",[1]账户!B22)</f>
        <v/>
      </c>
      <c r="BC21" s="450" t="str">
        <f aca="false">IF([1]账户!C22="","",[1]账户!C22)</f>
        <v/>
      </c>
    </row>
    <row r="22" customFormat="false" ht="18.75" hidden="false" customHeight="false" outlineLevel="0" collapsed="false">
      <c r="R22" s="344"/>
      <c r="S22" s="293"/>
      <c r="T22" s="293"/>
      <c r="U22" s="293"/>
      <c r="V22" s="293"/>
      <c r="W22" s="293"/>
      <c r="X22" s="293"/>
      <c r="Y22" s="293"/>
      <c r="Z22" s="280"/>
      <c r="AA22" s="344"/>
      <c r="BB22" s="344" t="str">
        <f aca="false">IF([1]账户!B23="","",[1]账户!B23)</f>
        <v/>
      </c>
      <c r="BC22" s="450" t="str">
        <f aca="false">IF([1]账户!C23="","",[1]账户!C23)</f>
        <v/>
      </c>
    </row>
    <row r="23" customFormat="false" ht="18.75" hidden="false" customHeight="false" outlineLevel="0" collapsed="false">
      <c r="BB23" s="344" t="str">
        <f aca="false">IF([1]账户!B24="","",[1]账户!B24)</f>
        <v/>
      </c>
      <c r="BC23" s="450" t="str">
        <f aca="false">IF([1]账户!C24="","",[1]账户!C24)</f>
        <v/>
      </c>
    </row>
    <row r="24" customFormat="false" ht="18.75" hidden="false" customHeight="false" outlineLevel="0" collapsed="false">
      <c r="BB24" s="344" t="str">
        <f aca="false">IF([1]账户!B25="","",[1]账户!B25)</f>
        <v/>
      </c>
      <c r="BC24" s="450" t="str">
        <f aca="false">IF([1]账户!C25="","",[1]账户!C25)</f>
        <v/>
      </c>
    </row>
  </sheetData>
  <sheetProtection sheet="true" password="c592" objects="true" scenarios="true" formatCells="false" formatColumns="false" formatRows="false" selectLockedCells="true"/>
  <mergeCells count="73">
    <mergeCell ref="J2:O2"/>
    <mergeCell ref="T2:U3"/>
    <mergeCell ref="Z2:AC2"/>
    <mergeCell ref="AD2:AG2"/>
    <mergeCell ref="AH2:AI2"/>
    <mergeCell ref="B3:C3"/>
    <mergeCell ref="E3:F3"/>
    <mergeCell ref="G3:H3"/>
    <mergeCell ref="I3:J3"/>
    <mergeCell ref="K3:L3"/>
    <mergeCell ref="AA3:AB3"/>
    <mergeCell ref="AF3:AG3"/>
    <mergeCell ref="B4:B6"/>
    <mergeCell ref="C4:E4"/>
    <mergeCell ref="F4:Q4"/>
    <mergeCell ref="U4:U6"/>
    <mergeCell ref="V4:X4"/>
    <mergeCell ref="Y4:AD4"/>
    <mergeCell ref="AE4:AF6"/>
    <mergeCell ref="AG4:AH4"/>
    <mergeCell ref="AI4:AT4"/>
    <mergeCell ref="AU4:AU13"/>
    <mergeCell ref="C5:E5"/>
    <mergeCell ref="F5:Q5"/>
    <mergeCell ref="V5:X5"/>
    <mergeCell ref="Y5:AD5"/>
    <mergeCell ref="AG5:AH5"/>
    <mergeCell ref="AI5:AT5"/>
    <mergeCell ref="C6:E6"/>
    <mergeCell ref="F6:Q6"/>
    <mergeCell ref="V6:X6"/>
    <mergeCell ref="Y6:AD6"/>
    <mergeCell ref="AG6:AH6"/>
    <mergeCell ref="AI6:AT6"/>
    <mergeCell ref="B7:B8"/>
    <mergeCell ref="C7:E8"/>
    <mergeCell ref="F7:G7"/>
    <mergeCell ref="U7:U8"/>
    <mergeCell ref="V7:W8"/>
    <mergeCell ref="X7:AI8"/>
    <mergeCell ref="F8:G8"/>
    <mergeCell ref="B9:B11"/>
    <mergeCell ref="C9:E9"/>
    <mergeCell ref="F9:Q9"/>
    <mergeCell ref="U9:V9"/>
    <mergeCell ref="W9:Z9"/>
    <mergeCell ref="AB9:AD9"/>
    <mergeCell ref="AE9:AH9"/>
    <mergeCell ref="AI9:AK9"/>
    <mergeCell ref="AL9:AN9"/>
    <mergeCell ref="AO9:AT9"/>
    <mergeCell ref="C10:E10"/>
    <mergeCell ref="F10:Q10"/>
    <mergeCell ref="U10:V10"/>
    <mergeCell ref="W10:AD10"/>
    <mergeCell ref="AE10:AH10"/>
    <mergeCell ref="AI10:AK10"/>
    <mergeCell ref="AL10:AN10"/>
    <mergeCell ref="AO10:AT10"/>
    <mergeCell ref="C11:E11"/>
    <mergeCell ref="F11:Q11"/>
    <mergeCell ref="U11:AD13"/>
    <mergeCell ref="AE11:AH11"/>
    <mergeCell ref="AI11:AK11"/>
    <mergeCell ref="B12:D12"/>
    <mergeCell ref="E12:I12"/>
    <mergeCell ref="J12:N12"/>
    <mergeCell ref="O12:Q12"/>
    <mergeCell ref="B13:D13"/>
    <mergeCell ref="E13:Q13"/>
    <mergeCell ref="AJ13:AP13"/>
    <mergeCell ref="B14:Q14"/>
    <mergeCell ref="U14:AJ14"/>
  </mergeCells>
  <conditionalFormatting sqref="C20:S26">
    <cfRule type="expression" priority="2" aboveAverage="0" equalAverage="0" bottom="0" percent="0" rank="0" text="" dxfId="98">
      <formula>$F$18=""</formula>
    </cfRule>
    <cfRule type="expression" priority="3" aboveAverage="0" equalAverage="0" bottom="0" percent="0" rank="0" text="" dxfId="99">
      <formula>$E$4=""</formula>
    </cfRule>
    <cfRule type="expression" priority="4" aboveAverage="0" equalAverage="0" bottom="0" percent="0" rank="0" text="" dxfId="100">
      <formula>YEAR(TODAY())&gt;0</formula>
    </cfRule>
  </conditionalFormatting>
  <conditionalFormatting sqref="F16:I16 F18:I18">
    <cfRule type="expression" priority="5" aboveAverage="0" equalAverage="0" bottom="0" percent="0" rank="0" text="" dxfId="101">
      <formula>YEAR(TODAY())&gt;0</formula>
    </cfRule>
  </conditionalFormatting>
  <dataValidations count="8">
    <dataValidation allowBlank="true" error="1" errorStyle="stop" errorTitle="1" operator="lessThan" showDropDown="false" showErrorMessage="true" showInputMessage="false" sqref="B3:C3 X7:AI8" type="textLength">
      <formula1>1</formula1>
      <formula2>0</formula2>
    </dataValidation>
    <dataValidation allowBlank="true" errorStyle="stop" operator="between" showDropDown="false" showErrorMessage="false" showInputMessage="false" sqref="E3:F3" type="list">
      <formula1>"01,02,03,04,05,06,07,08,09,10,11,12"</formula1>
      <formula2>0</formula2>
    </dataValidation>
    <dataValidation allowBlank="true" errorStyle="stop" operator="between" showDropDown="false" showErrorMessage="false" showInputMessage="false" sqref="I3:J3" type="list">
      <formula1>"01,02,03,04,05,06,07,08,09,10,11,12,13,14,15,16,17,18,19,20,21,22,23,24,25,26,27,28,29,30,31"</formula1>
      <formula2>0</formula2>
    </dataValidation>
    <dataValidation allowBlank="true" error="请预先在账户中输入" errorStyle="stop" errorTitle="友情提示" operator="between" prompt="请预先在账户中输入" showDropDown="false" showErrorMessage="true" showInputMessage="true" sqref="F9:Q9" type="list">
      <formula1>$BC$2:$BC$100</formula1>
      <formula2>0</formula2>
    </dataValidation>
    <dataValidation allowBlank="true" errorStyle="stop" operator="between" showDropDown="false" showErrorMessage="false" showInputMessage="false" sqref="AI9:AK10" type="list">
      <formula1>$BB$1:$BB$100</formula1>
      <formula2>0</formula2>
    </dataValidation>
    <dataValidation allowBlank="true" errorStyle="stop" operator="between" showDropDown="false" showErrorMessage="false" showInputMessage="false" sqref="AO10:AT10" type="list">
      <formula1>"人民币,美元,港币,台币,日元"</formula1>
      <formula2>0</formula2>
    </dataValidation>
    <dataValidation allowBlank="true" errorStyle="stop" operator="between" showDropDown="false" showErrorMessage="false" showInputMessage="false" sqref="AI11:AK11" type="list">
      <formula1>$BD$1:$BD$20</formula1>
      <formula2>0</formula2>
    </dataValidation>
    <dataValidation allowBlank="true" error="请预先在账户中输入" errorStyle="stop" errorTitle="友情提示" operator="between" showDropDown="false" showErrorMessage="true" showInputMessage="false" sqref="F4:Q4" type="list">
      <formula1>$BC$1:$BC$10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:AE9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99" width="1.5"/>
    <col collapsed="false" customWidth="true" hidden="false" outlineLevel="0" max="2" min="2" style="199" width="4.24"/>
    <col collapsed="false" customWidth="true" hidden="false" outlineLevel="0" max="3" min="3" style="199" width="3.5"/>
    <col collapsed="false" customWidth="true" hidden="false" outlineLevel="0" max="4" min="4" style="199" width="1.87"/>
    <col collapsed="false" customWidth="true" hidden="false" outlineLevel="0" max="5" min="5" style="199" width="0.62"/>
    <col collapsed="false" customWidth="true" hidden="false" outlineLevel="0" max="6" min="6" style="199" width="3.12"/>
    <col collapsed="false" customWidth="true" hidden="false" outlineLevel="0" max="7" min="7" style="199" width="4.5"/>
    <col collapsed="false" customWidth="true" hidden="false" outlineLevel="0" max="8" min="8" style="199" width="3.87"/>
    <col collapsed="false" customWidth="true" hidden="false" outlineLevel="0" max="9" min="9" style="199" width="2.99"/>
    <col collapsed="false" customWidth="true" hidden="false" outlineLevel="0" max="10" min="10" style="199" width="3.12"/>
    <col collapsed="false" customWidth="true" hidden="false" outlineLevel="0" max="11" min="11" style="199" width="1.62"/>
    <col collapsed="false" customWidth="true" hidden="false" outlineLevel="0" max="12" min="12" style="199" width="1.5"/>
    <col collapsed="false" customWidth="true" hidden="false" outlineLevel="0" max="13" min="13" style="199" width="2.99"/>
    <col collapsed="false" customWidth="true" hidden="false" outlineLevel="0" max="14" min="14" style="199" width="4.24"/>
    <col collapsed="false" customWidth="true" hidden="false" outlineLevel="0" max="15" min="15" style="199" width="2.74"/>
    <col collapsed="false" customWidth="true" hidden="false" outlineLevel="0" max="16" min="16" style="199" width="1.75"/>
    <col collapsed="false" customWidth="true" hidden="false" outlineLevel="0" max="17" min="17" style="199" width="5.62"/>
    <col collapsed="false" customWidth="true" hidden="false" outlineLevel="0" max="18" min="18" style="199" width="3.75"/>
    <col collapsed="false" customWidth="true" hidden="false" outlineLevel="0" max="19" min="19" style="199" width="1.99"/>
    <col collapsed="false" customWidth="true" hidden="false" outlineLevel="0" max="20" min="20" style="199" width="1.24"/>
    <col collapsed="false" customWidth="true" hidden="false" outlineLevel="0" max="31" min="21" style="280" width="1.99"/>
    <col collapsed="false" customWidth="true" hidden="false" outlineLevel="0" max="32" min="32" style="199" width="2.74"/>
    <col collapsed="false" customWidth="true" hidden="false" outlineLevel="0" max="33" min="33" style="199" width="2.24"/>
    <col collapsed="false" customWidth="true" hidden="true" outlineLevel="0" max="52" min="34" style="199" width="8.9"/>
    <col collapsed="false" customWidth="true" hidden="true" outlineLevel="0" max="53" min="53" style="199" width="13.99"/>
    <col collapsed="false" customWidth="false" hidden="true" outlineLevel="0" max="56" min="54" style="199" width="8.99"/>
    <col collapsed="false" customWidth="false" hidden="false" outlineLevel="0" max="257" min="57" style="199" width="8.99"/>
  </cols>
  <sheetData>
    <row r="1" customFormat="false" ht="12.75" hidden="false" customHeight="true" outlineLevel="0" collapsed="false">
      <c r="A1" s="508"/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508"/>
      <c r="N1" s="508"/>
      <c r="O1" s="508"/>
      <c r="P1" s="508"/>
      <c r="Q1" s="508"/>
      <c r="R1" s="508"/>
      <c r="S1" s="508"/>
      <c r="T1" s="508"/>
      <c r="U1" s="509"/>
      <c r="V1" s="509"/>
      <c r="W1" s="509"/>
      <c r="X1" s="509"/>
      <c r="Y1" s="509"/>
      <c r="Z1" s="509"/>
      <c r="AA1" s="509"/>
      <c r="AB1" s="509"/>
      <c r="AC1" s="509"/>
      <c r="AD1" s="509"/>
      <c r="AE1" s="509"/>
      <c r="AF1" s="508"/>
      <c r="AG1" s="508"/>
      <c r="BA1" s="510" t="n">
        <f aca="false">G4</f>
        <v>2026</v>
      </c>
      <c r="BB1" s="199" t="str">
        <f aca="false">IF([1]账户!B2="","",[1]账户!B2)</f>
        <v/>
      </c>
      <c r="BC1" s="199" t="str">
        <f aca="false">IF([1]账户!C2="","",[1]账户!C2)</f>
        <v>账户中输入您的公司名称</v>
      </c>
      <c r="BD1" s="199" t="str">
        <f aca="false">IF([1]设置!$Z2="","",[1]设置!$Z2)</f>
        <v>周转金</v>
      </c>
    </row>
    <row r="2" customFormat="false" ht="22.5" hidden="false" customHeight="true" outlineLevel="0" collapsed="false">
      <c r="A2" s="508"/>
      <c r="B2" s="508"/>
      <c r="C2" s="511" t="s">
        <v>75</v>
      </c>
      <c r="D2" s="511"/>
      <c r="E2" s="511"/>
      <c r="F2" s="511"/>
      <c r="G2" s="511"/>
      <c r="H2" s="511"/>
      <c r="I2" s="511"/>
      <c r="J2" s="512"/>
      <c r="K2" s="512"/>
      <c r="L2" s="512"/>
      <c r="M2" s="512"/>
      <c r="N2" s="512"/>
      <c r="O2" s="512"/>
      <c r="P2" s="512"/>
      <c r="Q2" s="512"/>
      <c r="R2" s="513" t="s">
        <v>104</v>
      </c>
      <c r="S2" s="513"/>
      <c r="T2" s="513"/>
      <c r="U2" s="513"/>
      <c r="V2" s="513"/>
      <c r="W2" s="513"/>
      <c r="X2" s="513"/>
      <c r="Y2" s="513"/>
      <c r="Z2" s="513"/>
      <c r="AA2" s="513"/>
      <c r="AB2" s="513"/>
      <c r="AC2" s="513"/>
      <c r="AD2" s="513"/>
      <c r="AE2" s="513"/>
      <c r="AF2" s="512"/>
      <c r="AG2" s="508"/>
      <c r="BA2" s="510" t="str">
        <f aca="false">I4</f>
        <v>07</v>
      </c>
      <c r="BB2" s="199" t="str">
        <f aca="false">IF([1]账户!B3="","",[1]账户!B3)</f>
        <v/>
      </c>
      <c r="BC2" s="199" t="str">
        <f aca="false">IF([1]账户!C3="","",[1]账户!C3)</f>
        <v>星子县湘林电脑行</v>
      </c>
      <c r="BD2" s="199" t="str">
        <f aca="false">IF([1]设置!$Z3="","",[1]设置!$Z3)</f>
        <v>货款</v>
      </c>
    </row>
    <row r="3" customFormat="false" ht="12" hidden="false" customHeight="true" outlineLevel="0" collapsed="false">
      <c r="A3" s="508"/>
      <c r="B3" s="508"/>
      <c r="C3" s="514" t="s">
        <v>105</v>
      </c>
      <c r="D3" s="514"/>
      <c r="E3" s="514"/>
      <c r="F3" s="514"/>
      <c r="G3" s="514"/>
      <c r="H3" s="514"/>
      <c r="I3" s="514"/>
      <c r="J3" s="508"/>
      <c r="K3" s="508"/>
      <c r="L3" s="508"/>
      <c r="M3" s="508"/>
      <c r="N3" s="508"/>
      <c r="O3" s="508"/>
      <c r="P3" s="508"/>
      <c r="Q3" s="508"/>
      <c r="R3" s="515" t="s">
        <v>106</v>
      </c>
      <c r="S3" s="515"/>
      <c r="T3" s="515"/>
      <c r="U3" s="515"/>
      <c r="V3" s="515"/>
      <c r="W3" s="515"/>
      <c r="X3" s="515"/>
      <c r="Y3" s="515"/>
      <c r="Z3" s="509"/>
      <c r="AA3" s="509"/>
      <c r="AB3" s="509"/>
      <c r="AC3" s="509"/>
      <c r="AD3" s="509"/>
      <c r="AE3" s="509"/>
      <c r="AF3" s="508"/>
      <c r="AG3" s="508"/>
      <c r="BA3" s="510" t="n">
        <f aca="false">K4</f>
        <v>7</v>
      </c>
      <c r="BB3" s="199" t="str">
        <f aca="false">IF([1]账户!B4="","",[1]账户!B4)</f>
        <v/>
      </c>
      <c r="BC3" s="199" t="str">
        <f aca="false">IF([1]账户!C4="","",[1]账户!C4)</f>
        <v>广州川越珠宝设计有限公司</v>
      </c>
      <c r="BD3" s="199" t="str">
        <f aca="false">IF([1]设置!$Z4="","",[1]设置!$Z4)</f>
        <v>工资</v>
      </c>
    </row>
    <row r="4" customFormat="false" ht="17.25" hidden="false" customHeight="true" outlineLevel="0" collapsed="false">
      <c r="A4" s="508"/>
      <c r="B4" s="508"/>
      <c r="C4" s="380" t="s">
        <v>107</v>
      </c>
      <c r="D4" s="380"/>
      <c r="E4" s="380"/>
      <c r="F4" s="380"/>
      <c r="G4" s="165" t="n">
        <f aca="false">ywwtjx!C12</f>
        <v>2026</v>
      </c>
      <c r="H4" s="516" t="s">
        <v>108</v>
      </c>
      <c r="I4" s="165" t="str">
        <f aca="false">xjzpjx!D12</f>
        <v>07</v>
      </c>
      <c r="J4" s="516" t="s">
        <v>109</v>
      </c>
      <c r="K4" s="517" t="n">
        <v>7</v>
      </c>
      <c r="L4" s="517"/>
      <c r="M4" s="518" t="s">
        <v>110</v>
      </c>
      <c r="N4" s="509"/>
      <c r="O4" s="509"/>
      <c r="P4" s="509"/>
      <c r="Q4" s="509"/>
      <c r="R4" s="509"/>
      <c r="S4" s="509"/>
      <c r="T4" s="508"/>
      <c r="U4" s="508"/>
      <c r="V4" s="508"/>
      <c r="W4" s="508"/>
      <c r="X4" s="508"/>
      <c r="Y4" s="508"/>
      <c r="Z4" s="508"/>
      <c r="AA4" s="508"/>
      <c r="AB4" s="508"/>
      <c r="AC4" s="508"/>
      <c r="AD4" s="508"/>
      <c r="AE4" s="508"/>
      <c r="AF4" s="508"/>
      <c r="AG4" s="508"/>
      <c r="BA4" s="510" t="str">
        <f aca="false">ywwtjx!C14</f>
        <v>账户中输入您的公司名称</v>
      </c>
      <c r="BB4" s="199" t="str">
        <f aca="false">IF([1]账户!B5="","",[1]账户!B5)</f>
        <v/>
      </c>
      <c r="BC4" s="199" t="str">
        <f aca="false">IF([1]账户!C5="","",[1]账户!C5)</f>
        <v>江西宜春制药厂</v>
      </c>
      <c r="BD4" s="199" t="str">
        <f aca="false">IF([1]设置!$Z5="","",[1]设置!$Z5)</f>
        <v>还款</v>
      </c>
    </row>
    <row r="5" customFormat="false" ht="2.25" hidden="false" customHeight="true" outlineLevel="0" collapsed="false">
      <c r="A5" s="508"/>
      <c r="B5" s="508"/>
      <c r="C5" s="508"/>
      <c r="D5" s="508"/>
      <c r="E5" s="508"/>
      <c r="F5" s="508"/>
      <c r="G5" s="509"/>
      <c r="H5" s="508"/>
      <c r="I5" s="519"/>
      <c r="J5" s="509"/>
      <c r="K5" s="509"/>
      <c r="L5" s="509"/>
      <c r="M5" s="509"/>
      <c r="N5" s="509"/>
      <c r="O5" s="509"/>
      <c r="P5" s="509"/>
      <c r="Q5" s="509"/>
      <c r="R5" s="509"/>
      <c r="S5" s="509"/>
      <c r="T5" s="508"/>
      <c r="U5" s="508"/>
      <c r="V5" s="508"/>
      <c r="W5" s="508"/>
      <c r="X5" s="508"/>
      <c r="Y5" s="508"/>
      <c r="Z5" s="508"/>
      <c r="AA5" s="508"/>
      <c r="AB5" s="508"/>
      <c r="AC5" s="508"/>
      <c r="AD5" s="508"/>
      <c r="AE5" s="508"/>
      <c r="AF5" s="508"/>
      <c r="AG5" s="508"/>
      <c r="BA5" s="510" t="str">
        <f aca="false">ywwtjx!C16</f>
        <v>星子县湘林电脑行</v>
      </c>
      <c r="BB5" s="199" t="str">
        <f aca="false">IF([1]账户!B6="","",[1]账户!B6)</f>
        <v/>
      </c>
      <c r="BC5" s="199" t="str">
        <f aca="false">IF([1]账户!C6="","",[1]账户!C6)</f>
        <v/>
      </c>
      <c r="BD5" s="199" t="str">
        <f aca="false">IF([1]设置!$Z6="","",[1]设置!$Z6)</f>
        <v/>
      </c>
    </row>
    <row r="6" customFormat="false" ht="15.75" hidden="false" customHeight="true" outlineLevel="0" collapsed="false">
      <c r="A6" s="508"/>
      <c r="B6" s="520" t="s">
        <v>111</v>
      </c>
      <c r="C6" s="520"/>
      <c r="D6" s="521" t="s">
        <v>112</v>
      </c>
      <c r="E6" s="521"/>
      <c r="F6" s="521"/>
      <c r="G6" s="521"/>
      <c r="H6" s="522" t="s">
        <v>113</v>
      </c>
      <c r="I6" s="522"/>
      <c r="J6" s="522"/>
      <c r="K6" s="522"/>
      <c r="L6" s="523"/>
      <c r="M6" s="524" t="s">
        <v>114</v>
      </c>
      <c r="N6" s="524"/>
      <c r="O6" s="524"/>
      <c r="P6" s="524"/>
      <c r="Q6" s="524"/>
      <c r="R6" s="522" t="s">
        <v>115</v>
      </c>
      <c r="S6" s="522"/>
      <c r="T6" s="522"/>
      <c r="U6" s="522"/>
      <c r="V6" s="522"/>
      <c r="W6" s="522"/>
      <c r="X6" s="522"/>
      <c r="Y6" s="522"/>
      <c r="Z6" s="522"/>
      <c r="AA6" s="522"/>
      <c r="AB6" s="522"/>
      <c r="AC6" s="522"/>
      <c r="AD6" s="525"/>
      <c r="AE6" s="525"/>
      <c r="AF6" s="508"/>
      <c r="AG6" s="508"/>
      <c r="BA6" s="510" t="str">
        <f aca="false">ywwtjx!C16</f>
        <v>星子县湘林电脑行</v>
      </c>
      <c r="BB6" s="199" t="str">
        <f aca="false">IF([1]账户!B7="","",[1]账户!B7)</f>
        <v/>
      </c>
      <c r="BC6" s="199" t="str">
        <f aca="false">IF([1]账户!C7="","",[1]账户!C7)</f>
        <v/>
      </c>
      <c r="BD6" s="199" t="str">
        <f aca="false">IF([1]设置!$Z7="","",[1]设置!$Z7)</f>
        <v/>
      </c>
    </row>
    <row r="7" customFormat="false" ht="9" hidden="false" customHeight="true" outlineLevel="0" collapsed="false">
      <c r="A7" s="508"/>
      <c r="B7" s="526" t="s">
        <v>116</v>
      </c>
      <c r="C7" s="526"/>
      <c r="D7" s="527" t="s">
        <v>117</v>
      </c>
      <c r="E7" s="527"/>
      <c r="F7" s="527"/>
      <c r="G7" s="527"/>
      <c r="H7" s="528"/>
      <c r="I7" s="528"/>
      <c r="J7" s="528"/>
      <c r="K7" s="528"/>
      <c r="L7" s="528"/>
      <c r="M7" s="528"/>
      <c r="N7" s="529"/>
      <c r="O7" s="529"/>
      <c r="P7" s="529"/>
      <c r="Q7" s="529"/>
      <c r="R7" s="529"/>
      <c r="S7" s="529"/>
      <c r="T7" s="529"/>
      <c r="U7" s="529"/>
      <c r="V7" s="529"/>
      <c r="W7" s="529"/>
      <c r="X7" s="530"/>
      <c r="Y7" s="530"/>
      <c r="Z7" s="530"/>
      <c r="AA7" s="530"/>
      <c r="AB7" s="529"/>
      <c r="AC7" s="529"/>
      <c r="AD7" s="530"/>
      <c r="AE7" s="531"/>
      <c r="AF7" s="508"/>
      <c r="AG7" s="508"/>
      <c r="BA7" s="532" t="n">
        <f aca="false">X19</f>
        <v>889</v>
      </c>
      <c r="BB7" s="199" t="str">
        <f aca="false">IF([1]账户!B8="","",[1]账户!B8)</f>
        <v/>
      </c>
      <c r="BC7" s="199" t="str">
        <f aca="false">IF([1]账户!C8="","",[1]账户!C8)</f>
        <v/>
      </c>
      <c r="BD7" s="199" t="str">
        <f aca="false">IF([1]设置!$Z8="","",[1]设置!$Z8)</f>
        <v/>
      </c>
    </row>
    <row r="8" customFormat="false" ht="2.25" hidden="false" customHeight="true" outlineLevel="0" collapsed="false">
      <c r="A8" s="508"/>
      <c r="B8" s="526"/>
      <c r="C8" s="526"/>
      <c r="D8" s="527"/>
      <c r="E8" s="527"/>
      <c r="F8" s="527"/>
      <c r="G8" s="527"/>
      <c r="H8" s="528"/>
      <c r="I8" s="533"/>
      <c r="J8" s="533"/>
      <c r="K8" s="533"/>
      <c r="L8" s="533"/>
      <c r="M8" s="533"/>
      <c r="N8" s="533"/>
      <c r="O8" s="533"/>
      <c r="P8" s="533"/>
      <c r="Q8" s="533"/>
      <c r="R8" s="533"/>
      <c r="S8" s="533"/>
      <c r="T8" s="533"/>
      <c r="U8" s="533"/>
      <c r="V8" s="533"/>
      <c r="W8" s="533"/>
      <c r="X8" s="534"/>
      <c r="Y8" s="534"/>
      <c r="Z8" s="534"/>
      <c r="AA8" s="534"/>
      <c r="AB8" s="533"/>
      <c r="AC8" s="533"/>
      <c r="AD8" s="534"/>
      <c r="AE8" s="535"/>
      <c r="AF8" s="508"/>
      <c r="AG8" s="508"/>
      <c r="BA8" s="199" t="str">
        <f aca="false">F19</f>
        <v>周转金</v>
      </c>
      <c r="BB8" s="199" t="str">
        <f aca="false">IF([1]账户!B9="","",[1]账户!B9)</f>
        <v/>
      </c>
      <c r="BC8" s="199" t="str">
        <f aca="false">IF([1]账户!C9="","",[1]账户!C9)</f>
        <v/>
      </c>
      <c r="BD8" s="199" t="str">
        <f aca="false">IF([1]设置!$Z9="","",[1]设置!$Z9)</f>
        <v/>
      </c>
    </row>
    <row r="9" customFormat="false" ht="19.5" hidden="false" customHeight="true" outlineLevel="0" collapsed="false">
      <c r="A9" s="508"/>
      <c r="B9" s="536" t="s">
        <v>118</v>
      </c>
      <c r="C9" s="537" t="s">
        <v>119</v>
      </c>
      <c r="D9" s="537"/>
      <c r="E9" s="537"/>
      <c r="F9" s="537"/>
      <c r="G9" s="538" t="s">
        <v>120</v>
      </c>
      <c r="H9" s="538"/>
      <c r="I9" s="538"/>
      <c r="J9" s="538"/>
      <c r="K9" s="538"/>
      <c r="L9" s="538"/>
      <c r="M9" s="538"/>
      <c r="N9" s="538"/>
      <c r="O9" s="539" t="s">
        <v>81</v>
      </c>
      <c r="P9" s="539"/>
      <c r="Q9" s="540" t="s">
        <v>121</v>
      </c>
      <c r="R9" s="540"/>
      <c r="S9" s="541" t="s">
        <v>74</v>
      </c>
      <c r="T9" s="541"/>
      <c r="U9" s="541"/>
      <c r="V9" s="541"/>
      <c r="W9" s="541"/>
      <c r="X9" s="541"/>
      <c r="Y9" s="541"/>
      <c r="Z9" s="541"/>
      <c r="AA9" s="541"/>
      <c r="AB9" s="541"/>
      <c r="AC9" s="541"/>
      <c r="AD9" s="541"/>
      <c r="AE9" s="541"/>
      <c r="AF9" s="508"/>
      <c r="AG9" s="508"/>
      <c r="BB9" s="199" t="str">
        <f aca="false">IF([1]账户!B10="","",[1]账户!B10)</f>
        <v/>
      </c>
      <c r="BC9" s="199" t="str">
        <f aca="false">IF([1]账户!C10="","",[1]账户!C10)</f>
        <v/>
      </c>
      <c r="BD9" s="199" t="str">
        <f aca="false">IF([1]设置!$Z10="","",[1]设置!$Z10)</f>
        <v/>
      </c>
    </row>
    <row r="10" customFormat="false" ht="19.5" hidden="false" customHeight="true" outlineLevel="0" collapsed="false">
      <c r="A10" s="508"/>
      <c r="B10" s="536"/>
      <c r="C10" s="537" t="s">
        <v>122</v>
      </c>
      <c r="D10" s="537"/>
      <c r="E10" s="537"/>
      <c r="F10" s="537"/>
      <c r="G10" s="422" t="e">
        <f aca="false">ywwtjx!D15</f>
        <v>#REF!</v>
      </c>
      <c r="H10" s="422"/>
      <c r="I10" s="422"/>
      <c r="J10" s="422"/>
      <c r="K10" s="422"/>
      <c r="L10" s="422"/>
      <c r="M10" s="422"/>
      <c r="N10" s="422"/>
      <c r="O10" s="539"/>
      <c r="P10" s="539"/>
      <c r="Q10" s="540" t="s">
        <v>122</v>
      </c>
      <c r="R10" s="540"/>
      <c r="S10" s="542" t="e">
        <f aca="false">ywwtjx!D17</f>
        <v>#REF!</v>
      </c>
      <c r="T10" s="542"/>
      <c r="U10" s="542"/>
      <c r="V10" s="542"/>
      <c r="W10" s="542"/>
      <c r="X10" s="542"/>
      <c r="Y10" s="542"/>
      <c r="Z10" s="542"/>
      <c r="AA10" s="542"/>
      <c r="AB10" s="542"/>
      <c r="AC10" s="542"/>
      <c r="AD10" s="542"/>
      <c r="AE10" s="542"/>
      <c r="AF10" s="508"/>
      <c r="AG10" s="508"/>
      <c r="BB10" s="199" t="str">
        <f aca="false">IF([1]账户!B11="","",[1]账户!B11)</f>
        <v/>
      </c>
      <c r="BC10" s="199" t="str">
        <f aca="false">IF([1]账户!C11="","",[1]账户!C11)</f>
        <v/>
      </c>
      <c r="BD10" s="199" t="str">
        <f aca="false">IF([1]设置!$Z11="","",[1]设置!$Z11)</f>
        <v/>
      </c>
    </row>
    <row r="11" customFormat="false" ht="20.25" hidden="false" customHeight="true" outlineLevel="0" collapsed="false">
      <c r="A11" s="508"/>
      <c r="B11" s="543" t="s">
        <v>123</v>
      </c>
      <c r="C11" s="537" t="s">
        <v>124</v>
      </c>
      <c r="D11" s="537"/>
      <c r="E11" s="537"/>
      <c r="F11" s="537"/>
      <c r="G11" s="544" t="e">
        <f aca="false">ywwtjx!G15</f>
        <v>#REF!</v>
      </c>
      <c r="H11" s="544"/>
      <c r="I11" s="544"/>
      <c r="J11" s="544"/>
      <c r="K11" s="544"/>
      <c r="L11" s="544"/>
      <c r="M11" s="544"/>
      <c r="N11" s="544"/>
      <c r="O11" s="545" t="s">
        <v>125</v>
      </c>
      <c r="P11" s="545"/>
      <c r="Q11" s="540" t="s">
        <v>124</v>
      </c>
      <c r="R11" s="540"/>
      <c r="S11" s="546" t="e">
        <f aca="false">ywwtjx!G17</f>
        <v>#REF!</v>
      </c>
      <c r="T11" s="546"/>
      <c r="U11" s="546"/>
      <c r="V11" s="546"/>
      <c r="W11" s="546"/>
      <c r="X11" s="546"/>
      <c r="Y11" s="546"/>
      <c r="Z11" s="546"/>
      <c r="AA11" s="546"/>
      <c r="AB11" s="546"/>
      <c r="AC11" s="546"/>
      <c r="AD11" s="546"/>
      <c r="AE11" s="546"/>
      <c r="AF11" s="547" t="s">
        <v>126</v>
      </c>
      <c r="AG11" s="508"/>
      <c r="BB11" s="199" t="str">
        <f aca="false">IF([1]账户!B12="","",[1]账户!B12)</f>
        <v/>
      </c>
      <c r="BC11" s="199" t="str">
        <f aca="false">IF([1]账户!C12="","",[1]账户!C12)</f>
        <v/>
      </c>
      <c r="BD11" s="199" t="str">
        <f aca="false">IF([1]设置!$Z12="","",[1]设置!$Z12)</f>
        <v/>
      </c>
    </row>
    <row r="12" customFormat="false" ht="14.25" hidden="false" customHeight="true" outlineLevel="0" collapsed="false">
      <c r="A12" s="508"/>
      <c r="B12" s="548" t="s">
        <v>127</v>
      </c>
      <c r="C12" s="548"/>
      <c r="D12" s="548"/>
      <c r="E12" s="549" t="str">
        <f aca="false">ywwtjx!$C$8</f>
        <v>CE/通用格式元整(请续费)</v>
      </c>
      <c r="F12" s="549"/>
      <c r="G12" s="549"/>
      <c r="H12" s="549"/>
      <c r="I12" s="549"/>
      <c r="J12" s="549"/>
      <c r="K12" s="549"/>
      <c r="L12" s="549"/>
      <c r="M12" s="549"/>
      <c r="N12" s="549"/>
      <c r="O12" s="549"/>
      <c r="P12" s="549"/>
      <c r="Q12" s="549"/>
      <c r="R12" s="549"/>
      <c r="S12" s="549"/>
      <c r="T12" s="550"/>
      <c r="U12" s="551" t="s">
        <v>21</v>
      </c>
      <c r="V12" s="551" t="s">
        <v>22</v>
      </c>
      <c r="W12" s="551" t="s">
        <v>23</v>
      </c>
      <c r="X12" s="551" t="s">
        <v>24</v>
      </c>
      <c r="Y12" s="551" t="s">
        <v>25</v>
      </c>
      <c r="Z12" s="551" t="s">
        <v>22</v>
      </c>
      <c r="AA12" s="551" t="s">
        <v>23</v>
      </c>
      <c r="AB12" s="551" t="s">
        <v>24</v>
      </c>
      <c r="AC12" s="551" t="s">
        <v>26</v>
      </c>
      <c r="AD12" s="551" t="s">
        <v>27</v>
      </c>
      <c r="AE12" s="552" t="s">
        <v>28</v>
      </c>
      <c r="AF12" s="547"/>
      <c r="AG12" s="508"/>
      <c r="BB12" s="199" t="str">
        <f aca="false">IF([1]账户!B13="","",[1]账户!B13)</f>
        <v/>
      </c>
      <c r="BC12" s="199" t="str">
        <f aca="false">IF([1]账户!C13="","",[1]账户!C13)</f>
        <v/>
      </c>
      <c r="BD12" s="199" t="str">
        <f aca="false">IF([1]设置!$Z13="","",[1]设置!$Z13)</f>
        <v/>
      </c>
    </row>
    <row r="13" customFormat="false" ht="7.5" hidden="false" customHeight="true" outlineLevel="0" collapsed="false">
      <c r="A13" s="508"/>
      <c r="B13" s="548"/>
      <c r="C13" s="548"/>
      <c r="D13" s="548"/>
      <c r="E13" s="549"/>
      <c r="F13" s="549"/>
      <c r="G13" s="549"/>
      <c r="H13" s="549"/>
      <c r="I13" s="549"/>
      <c r="J13" s="549"/>
      <c r="K13" s="549"/>
      <c r="L13" s="549"/>
      <c r="M13" s="549"/>
      <c r="N13" s="549"/>
      <c r="O13" s="549"/>
      <c r="P13" s="549"/>
      <c r="Q13" s="549"/>
      <c r="R13" s="549"/>
      <c r="S13" s="549"/>
      <c r="T13" s="553"/>
      <c r="U13" s="554" t="str">
        <f aca="false">ywwtjx!B5</f>
        <v/>
      </c>
      <c r="V13" s="554" t="str">
        <f aca="false">ywwtjx!C5</f>
        <v/>
      </c>
      <c r="W13" s="554" t="str">
        <f aca="false">ywwtjx!D5</f>
        <v/>
      </c>
      <c r="X13" s="554" t="str">
        <f aca="false">ywwtjx!E5</f>
        <v/>
      </c>
      <c r="Y13" s="554" t="str">
        <f aca="false">ywwtjx!F5</f>
        <v/>
      </c>
      <c r="Z13" s="554" t="str">
        <f aca="false">ywwtjx!G5</f>
        <v>￥</v>
      </c>
      <c r="AA13" s="554" t="n">
        <f aca="false">ywwtjx!H5</f>
        <v>8</v>
      </c>
      <c r="AB13" s="554" t="n">
        <f aca="false">ywwtjx!I5</f>
        <v>8</v>
      </c>
      <c r="AC13" s="554" t="n">
        <f aca="false">ywwtjx!J5</f>
        <v>9</v>
      </c>
      <c r="AD13" s="554" t="n">
        <f aca="false">ywwtjx!K5</f>
        <v>0</v>
      </c>
      <c r="AE13" s="554" t="n">
        <f aca="false">ywwtjx!L5</f>
        <v>0</v>
      </c>
      <c r="AF13" s="547"/>
      <c r="AG13" s="508"/>
      <c r="BB13" s="199" t="str">
        <f aca="false">IF([1]账户!B14="","",[1]账户!B14)</f>
        <v/>
      </c>
      <c r="BC13" s="199" t="str">
        <f aca="false">IF([1]账户!C14="","",[1]账户!C14)</f>
        <v/>
      </c>
      <c r="BD13" s="199" t="str">
        <f aca="false">IF([1]设置!$Z14="","",[1]设置!$Z14)</f>
        <v/>
      </c>
    </row>
    <row r="14" customFormat="false" ht="8.25" hidden="false" customHeight="true" outlineLevel="0" collapsed="false">
      <c r="A14" s="508"/>
      <c r="B14" s="555" t="s">
        <v>128</v>
      </c>
      <c r="C14" s="555"/>
      <c r="D14" s="555"/>
      <c r="E14" s="549"/>
      <c r="F14" s="549"/>
      <c r="G14" s="549"/>
      <c r="H14" s="549"/>
      <c r="I14" s="549"/>
      <c r="J14" s="549"/>
      <c r="K14" s="549"/>
      <c r="L14" s="549"/>
      <c r="M14" s="549"/>
      <c r="N14" s="549"/>
      <c r="O14" s="549"/>
      <c r="P14" s="549"/>
      <c r="Q14" s="549"/>
      <c r="R14" s="549"/>
      <c r="S14" s="549"/>
      <c r="T14" s="556"/>
      <c r="U14" s="554"/>
      <c r="V14" s="554"/>
      <c r="W14" s="554"/>
      <c r="X14" s="554"/>
      <c r="Y14" s="554"/>
      <c r="Z14" s="554"/>
      <c r="AA14" s="554"/>
      <c r="AB14" s="554"/>
      <c r="AC14" s="554"/>
      <c r="AD14" s="554"/>
      <c r="AE14" s="554"/>
      <c r="AF14" s="547"/>
      <c r="AG14" s="508"/>
      <c r="BB14" s="199" t="str">
        <f aca="false">IF([1]账户!B15="","",[1]账户!B15)</f>
        <v/>
      </c>
      <c r="BC14" s="199" t="str">
        <f aca="false">IF([1]账户!C15="","",[1]账户!C15)</f>
        <v/>
      </c>
      <c r="BD14" s="199" t="str">
        <f aca="false">IF([1]设置!$Z15="","",[1]设置!$Z15)</f>
        <v/>
      </c>
    </row>
    <row r="15" customFormat="false" ht="5.25" hidden="false" customHeight="true" outlineLevel="0" collapsed="false">
      <c r="A15" s="508"/>
      <c r="B15" s="555"/>
      <c r="C15" s="555"/>
      <c r="D15" s="555"/>
      <c r="E15" s="549"/>
      <c r="F15" s="549"/>
      <c r="G15" s="549"/>
      <c r="H15" s="549"/>
      <c r="I15" s="549"/>
      <c r="J15" s="549"/>
      <c r="K15" s="549"/>
      <c r="L15" s="549"/>
      <c r="M15" s="549"/>
      <c r="N15" s="549"/>
      <c r="O15" s="549"/>
      <c r="P15" s="549"/>
      <c r="Q15" s="549"/>
      <c r="R15" s="549"/>
      <c r="S15" s="549"/>
      <c r="T15" s="557"/>
      <c r="U15" s="554"/>
      <c r="V15" s="554"/>
      <c r="W15" s="554"/>
      <c r="X15" s="554"/>
      <c r="Y15" s="554"/>
      <c r="Z15" s="554"/>
      <c r="AA15" s="554"/>
      <c r="AB15" s="554"/>
      <c r="AC15" s="554"/>
      <c r="AD15" s="554"/>
      <c r="AE15" s="554"/>
      <c r="AF15" s="547"/>
      <c r="AG15" s="508"/>
      <c r="BB15" s="199" t="str">
        <f aca="false">IF([1]账户!B16="","",[1]账户!B16)</f>
        <v/>
      </c>
      <c r="BC15" s="199" t="str">
        <f aca="false">IF([1]账户!C16="","",[1]账户!C16)</f>
        <v/>
      </c>
      <c r="BD15" s="199" t="str">
        <f aca="false">IF([1]设置!$Z16="","",[1]设置!$Z16)</f>
        <v/>
      </c>
    </row>
    <row r="16" customFormat="false" ht="15" hidden="false" customHeight="true" outlineLevel="0" collapsed="false">
      <c r="A16" s="508"/>
      <c r="B16" s="558" t="s">
        <v>129</v>
      </c>
      <c r="C16" s="558"/>
      <c r="D16" s="558"/>
      <c r="E16" s="558"/>
      <c r="F16" s="559"/>
      <c r="G16" s="559"/>
      <c r="H16" s="560" t="s">
        <v>130</v>
      </c>
      <c r="I16" s="560"/>
      <c r="J16" s="560"/>
      <c r="K16" s="560"/>
      <c r="L16" s="561"/>
      <c r="M16" s="561"/>
      <c r="N16" s="561"/>
      <c r="O16" s="561"/>
      <c r="P16" s="562" t="s">
        <v>131</v>
      </c>
      <c r="Q16" s="562"/>
      <c r="R16" s="562"/>
      <c r="S16" s="562"/>
      <c r="T16" s="562"/>
      <c r="U16" s="562"/>
      <c r="V16" s="562"/>
      <c r="W16" s="562"/>
      <c r="X16" s="562"/>
      <c r="Y16" s="562"/>
      <c r="Z16" s="562"/>
      <c r="AA16" s="562"/>
      <c r="AB16" s="562"/>
      <c r="AC16" s="563"/>
      <c r="AD16" s="564"/>
      <c r="AE16" s="565"/>
      <c r="AF16" s="547"/>
      <c r="AG16" s="508"/>
      <c r="BB16" s="199" t="str">
        <f aca="false">IF([1]账户!B17="","",[1]账户!B17)</f>
        <v/>
      </c>
      <c r="BC16" s="199" t="str">
        <f aca="false">IF([1]账户!C17="","",[1]账户!C17)</f>
        <v/>
      </c>
      <c r="BD16" s="199" t="str">
        <f aca="false">IF([1]设置!$Z17="","",[1]设置!$Z17)</f>
        <v/>
      </c>
    </row>
    <row r="17" customFormat="false" ht="6.75" hidden="false" customHeight="true" outlineLevel="0" collapsed="false">
      <c r="A17" s="508"/>
      <c r="B17" s="526" t="s">
        <v>132</v>
      </c>
      <c r="C17" s="526"/>
      <c r="D17" s="526"/>
      <c r="E17" s="526"/>
      <c r="F17" s="559"/>
      <c r="G17" s="559"/>
      <c r="H17" s="566" t="s">
        <v>133</v>
      </c>
      <c r="I17" s="566"/>
      <c r="J17" s="566"/>
      <c r="K17" s="566"/>
      <c r="L17" s="561"/>
      <c r="M17" s="561"/>
      <c r="N17" s="561"/>
      <c r="O17" s="561"/>
      <c r="P17" s="567" t="s">
        <v>134</v>
      </c>
      <c r="Q17" s="567"/>
      <c r="R17" s="567"/>
      <c r="S17" s="567"/>
      <c r="T17" s="567"/>
      <c r="U17" s="567"/>
      <c r="V17" s="567"/>
      <c r="W17" s="567"/>
      <c r="X17" s="567"/>
      <c r="Y17" s="567"/>
      <c r="Z17" s="567"/>
      <c r="AA17" s="567"/>
      <c r="AB17" s="567"/>
      <c r="AC17" s="567"/>
      <c r="AD17" s="567"/>
      <c r="AE17" s="567"/>
      <c r="AF17" s="547"/>
      <c r="AG17" s="508"/>
      <c r="BB17" s="199" t="str">
        <f aca="false">IF([1]账户!B18="","",[1]账户!B18)</f>
        <v/>
      </c>
      <c r="BC17" s="199" t="str">
        <f aca="false">IF([1]账户!C18="","",[1]账户!C18)</f>
        <v/>
      </c>
      <c r="BD17" s="199" t="str">
        <f aca="false">IF([1]设置!$Z18="","",[1]设置!$Z18)</f>
        <v/>
      </c>
    </row>
    <row r="18" customFormat="false" ht="6" hidden="false" customHeight="true" outlineLevel="0" collapsed="false">
      <c r="A18" s="508"/>
      <c r="B18" s="526"/>
      <c r="C18" s="526"/>
      <c r="D18" s="526"/>
      <c r="E18" s="526"/>
      <c r="F18" s="559"/>
      <c r="G18" s="559"/>
      <c r="H18" s="568" t="s">
        <v>135</v>
      </c>
      <c r="I18" s="568"/>
      <c r="J18" s="568"/>
      <c r="K18" s="568"/>
      <c r="L18" s="561"/>
      <c r="M18" s="561"/>
      <c r="N18" s="561"/>
      <c r="O18" s="561"/>
      <c r="P18" s="567"/>
      <c r="Q18" s="567"/>
      <c r="R18" s="567"/>
      <c r="S18" s="567"/>
      <c r="T18" s="567"/>
      <c r="U18" s="567"/>
      <c r="V18" s="567"/>
      <c r="W18" s="567"/>
      <c r="X18" s="567"/>
      <c r="Y18" s="567"/>
      <c r="Z18" s="567"/>
      <c r="AA18" s="567"/>
      <c r="AB18" s="567"/>
      <c r="AC18" s="567"/>
      <c r="AD18" s="567"/>
      <c r="AE18" s="567"/>
      <c r="AF18" s="547"/>
      <c r="AG18" s="508"/>
      <c r="BB18" s="199" t="str">
        <f aca="false">IF([1]账户!B19="","",[1]账户!B19)</f>
        <v/>
      </c>
      <c r="BC18" s="199" t="str">
        <f aca="false">IF([1]账户!C19="","",[1]账户!C19)</f>
        <v/>
      </c>
      <c r="BD18" s="199" t="str">
        <f aca="false">IF([1]设置!$Z19="","",[1]设置!$Z19)</f>
        <v/>
      </c>
    </row>
    <row r="19" customFormat="false" ht="24" hidden="false" customHeight="true" outlineLevel="0" collapsed="false">
      <c r="A19" s="508"/>
      <c r="B19" s="569" t="s">
        <v>136</v>
      </c>
      <c r="C19" s="569"/>
      <c r="D19" s="569"/>
      <c r="E19" s="569"/>
      <c r="F19" s="570" t="s">
        <v>38</v>
      </c>
      <c r="G19" s="570"/>
      <c r="H19" s="570"/>
      <c r="I19" s="570"/>
      <c r="J19" s="570"/>
      <c r="K19" s="570"/>
      <c r="L19" s="570"/>
      <c r="M19" s="570"/>
      <c r="N19" s="570"/>
      <c r="O19" s="570"/>
      <c r="P19" s="571" t="s">
        <v>42</v>
      </c>
      <c r="Q19" s="571"/>
      <c r="R19" s="572"/>
      <c r="S19" s="572"/>
      <c r="T19" s="572"/>
      <c r="U19" s="573" t="s">
        <v>89</v>
      </c>
      <c r="V19" s="573"/>
      <c r="W19" s="573"/>
      <c r="X19" s="574" t="n">
        <v>889</v>
      </c>
      <c r="Y19" s="574"/>
      <c r="Z19" s="574"/>
      <c r="AA19" s="574"/>
      <c r="AB19" s="574"/>
      <c r="AC19" s="530"/>
      <c r="AD19" s="530"/>
      <c r="AE19" s="531"/>
      <c r="AF19" s="575"/>
      <c r="AG19" s="508"/>
      <c r="BB19" s="199" t="str">
        <f aca="false">IF([1]账户!B20="","",[1]账户!B20)</f>
        <v/>
      </c>
      <c r="BC19" s="199" t="str">
        <f aca="false">IF([1]账户!C20="","",[1]账户!C20)</f>
        <v/>
      </c>
      <c r="BD19" s="199" t="str">
        <f aca="false">IF([1]设置!$Z20="","",[1]设置!$Z20)</f>
        <v/>
      </c>
    </row>
    <row r="20" customFormat="false" ht="19.5" hidden="false" customHeight="true" outlineLevel="0" collapsed="false">
      <c r="A20" s="508"/>
      <c r="B20" s="576" t="s">
        <v>137</v>
      </c>
      <c r="C20" s="576"/>
      <c r="D20" s="576"/>
      <c r="E20" s="576"/>
      <c r="F20" s="576"/>
      <c r="G20" s="577"/>
      <c r="H20" s="578"/>
      <c r="I20" s="578"/>
      <c r="J20" s="578"/>
      <c r="K20" s="578"/>
      <c r="L20" s="578"/>
      <c r="M20" s="578"/>
      <c r="N20" s="578"/>
      <c r="O20" s="579"/>
      <c r="P20" s="580" t="s">
        <v>39</v>
      </c>
      <c r="Q20" s="580"/>
      <c r="R20" s="581"/>
      <c r="S20" s="581"/>
      <c r="T20" s="581"/>
      <c r="U20" s="573" t="s">
        <v>43</v>
      </c>
      <c r="V20" s="573"/>
      <c r="W20" s="573"/>
      <c r="X20" s="582" t="s">
        <v>44</v>
      </c>
      <c r="Y20" s="582"/>
      <c r="Z20" s="582"/>
      <c r="AA20" s="582"/>
      <c r="AB20" s="582"/>
      <c r="AC20" s="583"/>
      <c r="AD20" s="583"/>
      <c r="AE20" s="584"/>
      <c r="AF20" s="508"/>
      <c r="AG20" s="508"/>
      <c r="BB20" s="199" t="str">
        <f aca="false">IF([1]账户!B21="","",[1]账户!B21)</f>
        <v/>
      </c>
      <c r="BC20" s="199" t="str">
        <f aca="false">IF([1]账户!C21="","",[1]账户!C21)</f>
        <v/>
      </c>
      <c r="BD20" s="199" t="str">
        <f aca="false">IF([1]设置!$Z21="","",[1]设置!$Z21)</f>
        <v/>
      </c>
    </row>
    <row r="21" customFormat="false" ht="17.25" hidden="false" customHeight="true" outlineLevel="0" collapsed="false">
      <c r="A21" s="508"/>
      <c r="B21" s="585"/>
      <c r="C21" s="512"/>
      <c r="D21" s="512"/>
      <c r="E21" s="512"/>
      <c r="F21" s="512"/>
      <c r="G21" s="512"/>
      <c r="H21" s="512"/>
      <c r="I21" s="512"/>
      <c r="J21" s="512"/>
      <c r="K21" s="512"/>
      <c r="L21" s="512"/>
      <c r="M21" s="512"/>
      <c r="N21" s="512"/>
      <c r="O21" s="586"/>
      <c r="P21" s="587" t="s">
        <v>138</v>
      </c>
      <c r="Q21" s="587"/>
      <c r="R21" s="587"/>
      <c r="S21" s="587"/>
      <c r="T21" s="587"/>
      <c r="U21" s="587"/>
      <c r="V21" s="587"/>
      <c r="W21" s="587"/>
      <c r="X21" s="587"/>
      <c r="Y21" s="587"/>
      <c r="Z21" s="512"/>
      <c r="AA21" s="512"/>
      <c r="AB21" s="512"/>
      <c r="AC21" s="512"/>
      <c r="AD21" s="512"/>
      <c r="AE21" s="588"/>
      <c r="AF21" s="508"/>
      <c r="AG21" s="508"/>
      <c r="BB21" s="199" t="str">
        <f aca="false">IF([1]账户!B22="","",[1]账户!B22)</f>
        <v/>
      </c>
      <c r="BC21" s="199" t="str">
        <f aca="false">IF([1]账户!C22="","",[1]账户!C22)</f>
        <v/>
      </c>
      <c r="BD21" s="199" t="str">
        <f aca="false">IF([1]打印!$I23="","",[1]打印!$I23)</f>
        <v/>
      </c>
    </row>
    <row r="22" customFormat="false" ht="18" hidden="false" customHeight="true" outlineLevel="0" collapsed="false">
      <c r="A22" s="508"/>
      <c r="B22" s="589" t="s">
        <v>139</v>
      </c>
      <c r="C22" s="589"/>
      <c r="D22" s="589"/>
      <c r="E22" s="519"/>
      <c r="F22" s="519"/>
      <c r="G22" s="519"/>
      <c r="H22" s="519"/>
      <c r="I22" s="589" t="s">
        <v>140</v>
      </c>
      <c r="J22" s="589"/>
      <c r="K22" s="589"/>
      <c r="L22" s="589"/>
      <c r="M22" s="519"/>
      <c r="N22" s="519"/>
      <c r="O22" s="519"/>
      <c r="P22" s="519"/>
      <c r="Q22" s="589" t="s">
        <v>141</v>
      </c>
      <c r="R22" s="589"/>
      <c r="S22" s="519"/>
      <c r="T22" s="519"/>
      <c r="U22" s="519"/>
      <c r="V22" s="519"/>
      <c r="W22" s="590"/>
      <c r="X22" s="519"/>
      <c r="Y22" s="589" t="s">
        <v>142</v>
      </c>
      <c r="Z22" s="589"/>
      <c r="AA22" s="589"/>
      <c r="AB22" s="519"/>
      <c r="AC22" s="519"/>
      <c r="AD22" s="509"/>
      <c r="AE22" s="518"/>
      <c r="AF22" s="405"/>
      <c r="AG22" s="509"/>
      <c r="BB22" s="199" t="str">
        <f aca="false">IF([1]账户!B23="","",[1]账户!B23)</f>
        <v/>
      </c>
      <c r="BC22" s="199" t="str">
        <f aca="false">IF([1]账户!C23="","",[1]账户!C23)</f>
        <v/>
      </c>
      <c r="BD22" s="199" t="str">
        <f aca="false">IF([1]打印!$I24="","",[1]打印!$I24)</f>
        <v/>
      </c>
    </row>
    <row r="23" customFormat="false" ht="7.5" hidden="false" customHeight="true" outlineLevel="0" collapsed="false">
      <c r="A23" s="508"/>
      <c r="B23" s="519"/>
      <c r="C23" s="519"/>
      <c r="D23" s="519"/>
      <c r="E23" s="519"/>
      <c r="F23" s="519"/>
      <c r="G23" s="519"/>
      <c r="H23" s="519"/>
      <c r="I23" s="519"/>
      <c r="J23" s="519"/>
      <c r="K23" s="519"/>
      <c r="L23" s="519"/>
      <c r="M23" s="519"/>
      <c r="N23" s="519"/>
      <c r="O23" s="519"/>
      <c r="P23" s="519"/>
      <c r="Q23" s="519"/>
      <c r="R23" s="519"/>
      <c r="S23" s="519"/>
      <c r="T23" s="519"/>
      <c r="U23" s="519"/>
      <c r="V23" s="519"/>
      <c r="W23" s="519"/>
      <c r="X23" s="519"/>
      <c r="Y23" s="519"/>
      <c r="Z23" s="519"/>
      <c r="AA23" s="519"/>
      <c r="AB23" s="519"/>
      <c r="AC23" s="519"/>
      <c r="AD23" s="509"/>
      <c r="AE23" s="518"/>
      <c r="AF23" s="405"/>
      <c r="AG23" s="509"/>
      <c r="BB23" s="199" t="str">
        <f aca="false">IF([1]账户!B24="","",[1]账户!B24)</f>
        <v/>
      </c>
      <c r="BC23" s="199" t="str">
        <f aca="false">IF([1]账户!C24="","",[1]账户!C24)</f>
        <v/>
      </c>
      <c r="BD23" s="199" t="str">
        <f aca="false">IF([1]打印!$I25="","",[1]打印!$I25)</f>
        <v/>
      </c>
    </row>
    <row r="24" customFormat="false" ht="12.75" hidden="false" customHeight="true" outlineLevel="0" collapsed="false">
      <c r="T24" s="293"/>
      <c r="U24" s="293"/>
      <c r="V24" s="293"/>
      <c r="W24" s="293"/>
      <c r="X24" s="293"/>
      <c r="Y24" s="293"/>
      <c r="Z24" s="293"/>
      <c r="AA24" s="293"/>
      <c r="AB24" s="293"/>
      <c r="AC24" s="293"/>
      <c r="AE24" s="345"/>
      <c r="AF24" s="344"/>
      <c r="AG24" s="280"/>
      <c r="BB24" s="199" t="str">
        <f aca="false">IF([1]账户!B25="","",[1]账户!B25)</f>
        <v/>
      </c>
      <c r="BC24" s="199" t="str">
        <f aca="false">IF([1]账户!C25="","",[1]账户!C25)</f>
        <v/>
      </c>
      <c r="BD24" s="199" t="str">
        <f aca="false">IF([1]打印!$I26="","",[1]打印!$I26)</f>
        <v/>
      </c>
    </row>
    <row r="25" customFormat="false" ht="12.75" hidden="false" customHeight="true" outlineLevel="0" collapsed="false">
      <c r="W25" s="293"/>
      <c r="X25" s="293"/>
      <c r="Y25" s="293"/>
      <c r="Z25" s="293"/>
      <c r="AA25" s="293"/>
      <c r="AE25" s="345"/>
      <c r="AF25" s="344"/>
      <c r="AG25" s="280"/>
      <c r="BB25" s="199" t="str">
        <f aca="false">IF([1]账户!B26="","",[1]账户!B26)</f>
        <v/>
      </c>
      <c r="BC25" s="199" t="str">
        <f aca="false">IF([1]账户!C26="","",[1]账户!C26)</f>
        <v/>
      </c>
      <c r="BD25" s="199" t="str">
        <f aca="false">IF([1]打印!$I27="","",[1]打印!$I27)</f>
        <v/>
      </c>
    </row>
    <row r="26" customFormat="false" ht="18.75" hidden="false" customHeight="false" outlineLevel="0" collapsed="false">
      <c r="W26" s="293"/>
      <c r="X26" s="292"/>
      <c r="Y26" s="293"/>
      <c r="Z26" s="293"/>
      <c r="AA26" s="293"/>
      <c r="AB26" s="293"/>
      <c r="AE26" s="345"/>
      <c r="AF26" s="344"/>
      <c r="AG26" s="280"/>
      <c r="BB26" s="199" t="str">
        <f aca="false">IF([1]账户!B27="","",[1]账户!B27)</f>
        <v/>
      </c>
      <c r="BC26" s="199" t="str">
        <f aca="false">IF([1]账户!C27="","",[1]账户!C27)</f>
        <v/>
      </c>
      <c r="BD26" s="199" t="str">
        <f aca="false">IF([1]打印!$I28="","",[1]打印!$I28)</f>
        <v/>
      </c>
    </row>
    <row r="27" customFormat="false" ht="18.75" hidden="false" customHeight="false" outlineLevel="0" collapsed="false">
      <c r="W27" s="293"/>
      <c r="X27" s="293"/>
      <c r="Y27" s="293"/>
      <c r="Z27" s="293"/>
      <c r="AA27" s="293"/>
      <c r="AB27" s="293"/>
      <c r="AC27" s="293"/>
      <c r="AE27" s="345"/>
      <c r="AF27" s="344"/>
      <c r="AG27" s="280"/>
      <c r="BB27" s="199" t="str">
        <f aca="false">IF([1]账户!B28="","",[1]账户!B28)</f>
        <v/>
      </c>
      <c r="BC27" s="199" t="str">
        <f aca="false">IF([1]账户!C28="","",[1]账户!C28)</f>
        <v/>
      </c>
    </row>
    <row r="28" customFormat="false" ht="18.75" hidden="false" customHeight="false" outlineLevel="0" collapsed="false">
      <c r="W28" s="293"/>
      <c r="X28" s="293"/>
      <c r="Y28" s="293"/>
      <c r="Z28" s="293"/>
      <c r="AA28" s="293"/>
      <c r="AB28" s="293"/>
      <c r="AC28" s="293"/>
      <c r="AF28" s="280"/>
      <c r="AG28" s="280"/>
      <c r="BB28" s="199" t="str">
        <f aca="false">IF([1]账户!B29="","",[1]账户!B29)</f>
        <v/>
      </c>
      <c r="BC28" s="199" t="str">
        <f aca="false">IF([1]账户!C29="","",[1]账户!C29)</f>
        <v/>
      </c>
    </row>
    <row r="29" customFormat="false" ht="18.75" hidden="false" customHeight="false" outlineLevel="0" collapsed="false">
      <c r="AC29" s="199"/>
      <c r="AD29" s="199"/>
      <c r="BB29" s="199" t="str">
        <f aca="false">IF([1]账户!B30="","",[1]账户!B30)</f>
        <v/>
      </c>
      <c r="BC29" s="199" t="str">
        <f aca="false">IF([1]账户!C30="","",[1]账户!C30)</f>
        <v/>
      </c>
    </row>
    <row r="30" customFormat="false" ht="18.75" hidden="false" customHeight="false" outlineLevel="0" collapsed="false">
      <c r="BB30" s="199" t="str">
        <f aca="false">IF([1]账户!B31="","",[1]账户!B31)</f>
        <v/>
      </c>
      <c r="BC30" s="199" t="str">
        <f aca="false">IF([1]账户!C31="","",[1]账户!C31)</f>
        <v/>
      </c>
    </row>
    <row r="31" customFormat="false" ht="18.75" hidden="false" customHeight="false" outlineLevel="0" collapsed="false">
      <c r="BB31" s="199" t="str">
        <f aca="false">IF([1]账户!B32="","",[1]账户!B32)</f>
        <v/>
      </c>
      <c r="BC31" s="199" t="str">
        <f aca="false">IF([1]账户!C32="","",[1]账户!C32)</f>
        <v/>
      </c>
    </row>
    <row r="32" customFormat="false" ht="18.75" hidden="false" customHeight="false" outlineLevel="0" collapsed="false">
      <c r="BB32" s="199" t="str">
        <f aca="false">IF([1]账户!B33="","",[1]账户!B33)</f>
        <v/>
      </c>
      <c r="BC32" s="199" t="str">
        <f aca="false">IF([1]账户!C33="","",[1]账户!C33)</f>
        <v/>
      </c>
    </row>
    <row r="33" customFormat="false" ht="18.75" hidden="false" customHeight="false" outlineLevel="0" collapsed="false">
      <c r="BB33" s="199" t="str">
        <f aca="false">IF([1]账户!B34="","",[1]账户!B34)</f>
        <v/>
      </c>
      <c r="BC33" s="199" t="str">
        <f aca="false">IF([1]账户!C34="","",[1]账户!C34)</f>
        <v/>
      </c>
    </row>
    <row r="34" customFormat="false" ht="18.75" hidden="false" customHeight="false" outlineLevel="0" collapsed="false">
      <c r="BB34" s="199" t="str">
        <f aca="false">IF([1]账户!B35="","",[1]账户!B35)</f>
        <v/>
      </c>
      <c r="BC34" s="199" t="str">
        <f aca="false">IF([1]账户!C35="","",[1]账户!C35)</f>
        <v/>
      </c>
    </row>
    <row r="35" customFormat="false" ht="18.75" hidden="false" customHeight="false" outlineLevel="0" collapsed="false">
      <c r="BB35" s="199" t="str">
        <f aca="false">IF([1]账户!B36="","",[1]账户!B36)</f>
        <v/>
      </c>
      <c r="BC35" s="199" t="str">
        <f aca="false">IF([1]账户!C36="","",[1]账户!C36)</f>
        <v/>
      </c>
    </row>
    <row r="36" customFormat="false" ht="18.75" hidden="false" customHeight="false" outlineLevel="0" collapsed="false">
      <c r="BB36" s="199" t="str">
        <f aca="false">IF([1]账户!B37="","",[1]账户!B37)</f>
        <v/>
      </c>
      <c r="BC36" s="199" t="str">
        <f aca="false">IF([1]账户!C37="","",[1]账户!C37)</f>
        <v/>
      </c>
    </row>
    <row r="37" customFormat="false" ht="18.75" hidden="false" customHeight="false" outlineLevel="0" collapsed="false">
      <c r="BB37" s="199" t="str">
        <f aca="false">IF([1]账户!B38="","",[1]账户!B38)</f>
        <v/>
      </c>
      <c r="BC37" s="199" t="str">
        <f aca="false">IF([1]账户!C38="","",[1]账户!C38)</f>
        <v/>
      </c>
    </row>
    <row r="38" customFormat="false" ht="18.75" hidden="false" customHeight="false" outlineLevel="0" collapsed="false">
      <c r="BB38" s="199" t="str">
        <f aca="false">IF([1]账户!B39="","",[1]账户!B39)</f>
        <v/>
      </c>
      <c r="BC38" s="199" t="str">
        <f aca="false">IF([1]账户!C39="","",[1]账户!C39)</f>
        <v/>
      </c>
    </row>
    <row r="39" customFormat="false" ht="18.75" hidden="false" customHeight="false" outlineLevel="0" collapsed="false">
      <c r="BB39" s="199" t="str">
        <f aca="false">IF([1]账户!B40="","",[1]账户!B40)</f>
        <v/>
      </c>
      <c r="BC39" s="199" t="str">
        <f aca="false">IF([1]账户!C40="","",[1]账户!C40)</f>
        <v/>
      </c>
    </row>
    <row r="40" customFormat="false" ht="18.75" hidden="false" customHeight="false" outlineLevel="0" collapsed="false">
      <c r="BB40" s="199" t="str">
        <f aca="false">IF([1]账户!B41="","",[1]账户!B41)</f>
        <v/>
      </c>
      <c r="BC40" s="199" t="str">
        <f aca="false">IF([1]账户!C41="","",[1]账户!C41)</f>
        <v/>
      </c>
    </row>
    <row r="41" customFormat="false" ht="18.75" hidden="false" customHeight="false" outlineLevel="0" collapsed="false">
      <c r="BB41" s="199" t="str">
        <f aca="false">IF([1]账户!B42="","",[1]账户!B42)</f>
        <v/>
      </c>
      <c r="BC41" s="199" t="str">
        <f aca="false">IF([1]账户!C42="","",[1]账户!C42)</f>
        <v/>
      </c>
    </row>
    <row r="42" customFormat="false" ht="18.75" hidden="false" customHeight="false" outlineLevel="0" collapsed="false">
      <c r="BB42" s="199" t="str">
        <f aca="false">IF([1]账户!B43="","",[1]账户!B43)</f>
        <v/>
      </c>
      <c r="BC42" s="199" t="str">
        <f aca="false">IF([1]账户!C43="","",[1]账户!C43)</f>
        <v/>
      </c>
    </row>
    <row r="43" customFormat="false" ht="18.75" hidden="false" customHeight="false" outlineLevel="0" collapsed="false">
      <c r="BB43" s="199" t="str">
        <f aca="false">IF([1]账户!B44="","",[1]账户!B44)</f>
        <v/>
      </c>
      <c r="BC43" s="199" t="str">
        <f aca="false">IF([1]账户!C44="","",[1]账户!C44)</f>
        <v/>
      </c>
    </row>
    <row r="44" customFormat="false" ht="18.75" hidden="false" customHeight="false" outlineLevel="0" collapsed="false">
      <c r="BB44" s="199" t="str">
        <f aca="false">IF([1]账户!B45="","",[1]账户!B45)</f>
        <v/>
      </c>
      <c r="BC44" s="199" t="str">
        <f aca="false">IF([1]账户!C45="","",[1]账户!C45)</f>
        <v/>
      </c>
    </row>
    <row r="45" customFormat="false" ht="18.75" hidden="false" customHeight="false" outlineLevel="0" collapsed="false">
      <c r="BB45" s="199" t="str">
        <f aca="false">IF([1]账户!B46="","",[1]账户!B46)</f>
        <v/>
      </c>
      <c r="BC45" s="199" t="str">
        <f aca="false">IF([1]账户!C46="","",[1]账户!C46)</f>
        <v/>
      </c>
    </row>
    <row r="46" customFormat="false" ht="18.75" hidden="false" customHeight="false" outlineLevel="0" collapsed="false">
      <c r="BB46" s="199" t="str">
        <f aca="false">IF([1]账户!B47="","",[1]账户!B47)</f>
        <v/>
      </c>
      <c r="BC46" s="199" t="str">
        <f aca="false">IF([1]账户!C47="","",[1]账户!C47)</f>
        <v/>
      </c>
    </row>
    <row r="47" customFormat="false" ht="18.75" hidden="false" customHeight="false" outlineLevel="0" collapsed="false">
      <c r="BB47" s="199" t="str">
        <f aca="false">IF([1]账户!B48="","",[1]账户!B48)</f>
        <v/>
      </c>
      <c r="BC47" s="199" t="str">
        <f aca="false">IF([1]账户!C48="","",[1]账户!C48)</f>
        <v/>
      </c>
    </row>
    <row r="48" customFormat="false" ht="18.75" hidden="false" customHeight="false" outlineLevel="0" collapsed="false">
      <c r="BB48" s="199" t="str">
        <f aca="false">IF([1]账户!B49="","",[1]账户!B49)</f>
        <v/>
      </c>
      <c r="BC48" s="199" t="str">
        <f aca="false">IF([1]账户!C49="","",[1]账户!C49)</f>
        <v/>
      </c>
    </row>
    <row r="49" customFormat="false" ht="18.75" hidden="false" customHeight="false" outlineLevel="0" collapsed="false">
      <c r="BB49" s="199" t="str">
        <f aca="false">IF([1]账户!B50="","",[1]账户!B50)</f>
        <v/>
      </c>
      <c r="BC49" s="199" t="str">
        <f aca="false">IF([1]账户!C50="","",[1]账户!C50)</f>
        <v/>
      </c>
    </row>
    <row r="50" customFormat="false" ht="18.75" hidden="false" customHeight="false" outlineLevel="0" collapsed="false">
      <c r="BB50" s="199" t="str">
        <f aca="false">IF([1]账户!B51="","",[1]账户!B51)</f>
        <v/>
      </c>
      <c r="BC50" s="199" t="str">
        <f aca="false">IF([1]账户!C51="","",[1]账户!C51)</f>
        <v/>
      </c>
    </row>
    <row r="51" customFormat="false" ht="18.75" hidden="false" customHeight="false" outlineLevel="0" collapsed="false">
      <c r="BB51" s="199" t="str">
        <f aca="false">IF([1]账户!B52="","",[1]账户!B52)</f>
        <v/>
      </c>
      <c r="BC51" s="199" t="str">
        <f aca="false">IF([1]账户!C52="","",[1]账户!C52)</f>
        <v/>
      </c>
    </row>
    <row r="52" customFormat="false" ht="18.75" hidden="false" customHeight="false" outlineLevel="0" collapsed="false">
      <c r="BB52" s="199" t="str">
        <f aca="false">IF([1]账户!B53="","",[1]账户!B53)</f>
        <v/>
      </c>
      <c r="BC52" s="199" t="str">
        <f aca="false">IF([1]账户!C53="","",[1]账户!C53)</f>
        <v/>
      </c>
    </row>
    <row r="53" customFormat="false" ht="18.75" hidden="false" customHeight="false" outlineLevel="0" collapsed="false">
      <c r="BB53" s="199" t="str">
        <f aca="false">IF([1]账户!B54="","",[1]账户!B54)</f>
        <v/>
      </c>
      <c r="BC53" s="199" t="str">
        <f aca="false">IF([1]账户!C54="","",[1]账户!C54)</f>
        <v/>
      </c>
    </row>
    <row r="54" customFormat="false" ht="18.75" hidden="false" customHeight="false" outlineLevel="0" collapsed="false">
      <c r="BB54" s="199" t="str">
        <f aca="false">IF([1]账户!B55="","",[1]账户!B55)</f>
        <v/>
      </c>
      <c r="BC54" s="199" t="str">
        <f aca="false">IF([1]账户!C55="","",[1]账户!C55)</f>
        <v/>
      </c>
    </row>
    <row r="55" customFormat="false" ht="18.75" hidden="false" customHeight="false" outlineLevel="0" collapsed="false">
      <c r="BB55" s="199" t="str">
        <f aca="false">IF([1]账户!B56="","",[1]账户!B56)</f>
        <v/>
      </c>
      <c r="BC55" s="199" t="str">
        <f aca="false">IF([1]账户!C56="","",[1]账户!C56)</f>
        <v/>
      </c>
    </row>
    <row r="56" customFormat="false" ht="18.75" hidden="false" customHeight="false" outlineLevel="0" collapsed="false">
      <c r="BB56" s="199" t="str">
        <f aca="false">IF([1]账户!B57="","",[1]账户!B57)</f>
        <v/>
      </c>
      <c r="BC56" s="199" t="str">
        <f aca="false">IF([1]账户!C57="","",[1]账户!C57)</f>
        <v/>
      </c>
    </row>
    <row r="57" customFormat="false" ht="18.75" hidden="false" customHeight="false" outlineLevel="0" collapsed="false">
      <c r="BB57" s="199" t="str">
        <f aca="false">IF([1]账户!B58="","",[1]账户!B58)</f>
        <v/>
      </c>
      <c r="BC57" s="199" t="str">
        <f aca="false">IF([1]账户!C58="","",[1]账户!C58)</f>
        <v/>
      </c>
    </row>
    <row r="58" customFormat="false" ht="18.75" hidden="false" customHeight="false" outlineLevel="0" collapsed="false">
      <c r="BB58" s="199" t="str">
        <f aca="false">IF([1]账户!B59="","",[1]账户!B59)</f>
        <v/>
      </c>
      <c r="BC58" s="199" t="str">
        <f aca="false">IF([1]账户!C59="","",[1]账户!C59)</f>
        <v/>
      </c>
    </row>
    <row r="59" customFormat="false" ht="18.75" hidden="false" customHeight="false" outlineLevel="0" collapsed="false">
      <c r="BB59" s="199" t="str">
        <f aca="false">IF([1]账户!B60="","",[1]账户!B60)</f>
        <v/>
      </c>
      <c r="BC59" s="199" t="str">
        <f aca="false">IF([1]账户!C60="","",[1]账户!C60)</f>
        <v/>
      </c>
    </row>
    <row r="60" customFormat="false" ht="18.75" hidden="false" customHeight="false" outlineLevel="0" collapsed="false">
      <c r="BB60" s="199" t="str">
        <f aca="false">IF([1]账户!B61="","",[1]账户!B61)</f>
        <v/>
      </c>
      <c r="BC60" s="199" t="str">
        <f aca="false">IF([1]账户!C61="","",[1]账户!C61)</f>
        <v/>
      </c>
    </row>
    <row r="61" customFormat="false" ht="18.75" hidden="false" customHeight="false" outlineLevel="0" collapsed="false">
      <c r="BB61" s="199" t="str">
        <f aca="false">IF([1]账户!B62="","",[1]账户!B62)</f>
        <v/>
      </c>
      <c r="BC61" s="199" t="str">
        <f aca="false">IF([1]账户!C62="","",[1]账户!C62)</f>
        <v/>
      </c>
    </row>
    <row r="62" customFormat="false" ht="18.75" hidden="false" customHeight="false" outlineLevel="0" collapsed="false">
      <c r="BB62" s="199" t="str">
        <f aca="false">IF([1]账户!B63="","",[1]账户!B63)</f>
        <v/>
      </c>
      <c r="BC62" s="199" t="str">
        <f aca="false">IF([1]账户!C63="","",[1]账户!C63)</f>
        <v/>
      </c>
    </row>
    <row r="63" customFormat="false" ht="18.75" hidden="false" customHeight="false" outlineLevel="0" collapsed="false">
      <c r="BB63" s="199" t="str">
        <f aca="false">IF([1]账户!B64="","",[1]账户!B64)</f>
        <v/>
      </c>
      <c r="BC63" s="199" t="str">
        <f aca="false">IF([1]账户!C64="","",[1]账户!C64)</f>
        <v/>
      </c>
    </row>
    <row r="64" customFormat="false" ht="18.75" hidden="false" customHeight="false" outlineLevel="0" collapsed="false">
      <c r="BB64" s="199" t="str">
        <f aca="false">IF([1]账户!B65="","",[1]账户!B65)</f>
        <v/>
      </c>
      <c r="BC64" s="199" t="str">
        <f aca="false">IF([1]账户!C65="","",[1]账户!C65)</f>
        <v/>
      </c>
    </row>
    <row r="65" customFormat="false" ht="18.75" hidden="false" customHeight="false" outlineLevel="0" collapsed="false">
      <c r="BB65" s="199" t="str">
        <f aca="false">IF([1]账户!B66="","",[1]账户!B66)</f>
        <v/>
      </c>
      <c r="BC65" s="199" t="str">
        <f aca="false">IF([1]账户!C66="","",[1]账户!C66)</f>
        <v/>
      </c>
    </row>
    <row r="66" customFormat="false" ht="18.75" hidden="false" customHeight="false" outlineLevel="0" collapsed="false">
      <c r="BB66" s="199" t="str">
        <f aca="false">IF([1]账户!B67="","",[1]账户!B67)</f>
        <v/>
      </c>
      <c r="BC66" s="199" t="str">
        <f aca="false">IF([1]账户!C67="","",[1]账户!C67)</f>
        <v/>
      </c>
    </row>
    <row r="67" customFormat="false" ht="18.75" hidden="false" customHeight="false" outlineLevel="0" collapsed="false">
      <c r="BB67" s="199" t="str">
        <f aca="false">IF([1]账户!B68="","",[1]账户!B68)</f>
        <v/>
      </c>
      <c r="BC67" s="199" t="str">
        <f aca="false">IF([1]账户!C68="","",[1]账户!C68)</f>
        <v/>
      </c>
    </row>
    <row r="68" customFormat="false" ht="18.75" hidden="false" customHeight="false" outlineLevel="0" collapsed="false">
      <c r="BB68" s="199" t="str">
        <f aca="false">IF([1]账户!B69="","",[1]账户!B69)</f>
        <v/>
      </c>
      <c r="BC68" s="199" t="str">
        <f aca="false">IF([1]账户!C69="","",[1]账户!C69)</f>
        <v/>
      </c>
    </row>
    <row r="69" customFormat="false" ht="18.75" hidden="false" customHeight="false" outlineLevel="0" collapsed="false">
      <c r="BB69" s="199" t="str">
        <f aca="false">IF([1]账户!B70="","",[1]账户!B70)</f>
        <v/>
      </c>
      <c r="BC69" s="199" t="str">
        <f aca="false">IF([1]账户!C70="","",[1]账户!C70)</f>
        <v/>
      </c>
    </row>
    <row r="70" customFormat="false" ht="18.75" hidden="false" customHeight="false" outlineLevel="0" collapsed="false">
      <c r="BB70" s="199" t="str">
        <f aca="false">IF([1]账户!B71="","",[1]账户!B71)</f>
        <v/>
      </c>
      <c r="BC70" s="199" t="str">
        <f aca="false">IF([1]账户!C71="","",[1]账户!C71)</f>
        <v/>
      </c>
    </row>
    <row r="71" customFormat="false" ht="18.75" hidden="false" customHeight="false" outlineLevel="0" collapsed="false">
      <c r="BB71" s="199" t="str">
        <f aca="false">IF([1]账户!B72="","",[1]账户!B72)</f>
        <v/>
      </c>
      <c r="BC71" s="199" t="str">
        <f aca="false">IF([1]账户!C72="","",[1]账户!C72)</f>
        <v/>
      </c>
    </row>
    <row r="72" customFormat="false" ht="18.75" hidden="false" customHeight="false" outlineLevel="0" collapsed="false">
      <c r="BB72" s="199" t="str">
        <f aca="false">IF([1]账户!B73="","",[1]账户!B73)</f>
        <v/>
      </c>
      <c r="BC72" s="199" t="str">
        <f aca="false">IF([1]账户!C73="","",[1]账户!C73)</f>
        <v/>
      </c>
    </row>
    <row r="73" customFormat="false" ht="18.75" hidden="false" customHeight="false" outlineLevel="0" collapsed="false">
      <c r="BB73" s="199" t="str">
        <f aca="false">IF([1]账户!B74="","",[1]账户!B74)</f>
        <v/>
      </c>
      <c r="BC73" s="199" t="str">
        <f aca="false">IF([1]账户!C74="","",[1]账户!C74)</f>
        <v/>
      </c>
    </row>
    <row r="74" customFormat="false" ht="18.75" hidden="false" customHeight="false" outlineLevel="0" collapsed="false">
      <c r="BB74" s="199" t="str">
        <f aca="false">IF([1]账户!B75="","",[1]账户!B75)</f>
        <v/>
      </c>
      <c r="BC74" s="199" t="str">
        <f aca="false">IF([1]账户!C75="","",[1]账户!C75)</f>
        <v/>
      </c>
    </row>
    <row r="75" customFormat="false" ht="18.75" hidden="false" customHeight="false" outlineLevel="0" collapsed="false">
      <c r="BB75" s="199" t="str">
        <f aca="false">IF([1]账户!B76="","",[1]账户!B76)</f>
        <v/>
      </c>
      <c r="BC75" s="199" t="str">
        <f aca="false">IF([1]账户!C76="","",[1]账户!C76)</f>
        <v/>
      </c>
    </row>
    <row r="76" customFormat="false" ht="18.75" hidden="false" customHeight="false" outlineLevel="0" collapsed="false">
      <c r="BB76" s="199" t="str">
        <f aca="false">IF([1]账户!B77="","",[1]账户!B77)</f>
        <v/>
      </c>
      <c r="BC76" s="199" t="str">
        <f aca="false">IF([1]账户!C77="","",[1]账户!C77)</f>
        <v/>
      </c>
    </row>
    <row r="77" customFormat="false" ht="18.75" hidden="false" customHeight="false" outlineLevel="0" collapsed="false">
      <c r="BB77" s="199" t="str">
        <f aca="false">IF([1]账户!B78="","",[1]账户!B78)</f>
        <v/>
      </c>
      <c r="BC77" s="199" t="str">
        <f aca="false">IF([1]账户!C78="","",[1]账户!C78)</f>
        <v/>
      </c>
    </row>
    <row r="78" customFormat="false" ht="18.75" hidden="false" customHeight="false" outlineLevel="0" collapsed="false">
      <c r="BB78" s="199" t="str">
        <f aca="false">IF([1]账户!B79="","",[1]账户!B79)</f>
        <v/>
      </c>
      <c r="BC78" s="199" t="str">
        <f aca="false">IF([1]账户!C79="","",[1]账户!C79)</f>
        <v/>
      </c>
    </row>
    <row r="79" customFormat="false" ht="18.75" hidden="false" customHeight="false" outlineLevel="0" collapsed="false">
      <c r="BB79" s="199" t="str">
        <f aca="false">IF([1]账户!B80="","",[1]账户!B80)</f>
        <v/>
      </c>
      <c r="BC79" s="199" t="str">
        <f aca="false">IF([1]账户!C80="","",[1]账户!C80)</f>
        <v/>
      </c>
    </row>
    <row r="80" customFormat="false" ht="18.75" hidden="false" customHeight="false" outlineLevel="0" collapsed="false">
      <c r="BB80" s="199" t="str">
        <f aca="false">IF([1]账户!B81="","",[1]账户!B81)</f>
        <v/>
      </c>
      <c r="BC80" s="199" t="str">
        <f aca="false">IF([1]账户!C81="","",[1]账户!C81)</f>
        <v/>
      </c>
    </row>
    <row r="81" customFormat="false" ht="18.75" hidden="false" customHeight="false" outlineLevel="0" collapsed="false">
      <c r="BB81" s="199" t="str">
        <f aca="false">IF([1]账户!B82="","",[1]账户!B82)</f>
        <v/>
      </c>
      <c r="BC81" s="199" t="str">
        <f aca="false">IF([1]账户!C82="","",[1]账户!C82)</f>
        <v/>
      </c>
    </row>
    <row r="82" customFormat="false" ht="18.75" hidden="false" customHeight="false" outlineLevel="0" collapsed="false">
      <c r="BB82" s="199" t="str">
        <f aca="false">IF([1]账户!B83="","",[1]账户!B83)</f>
        <v/>
      </c>
      <c r="BC82" s="199" t="str">
        <f aca="false">IF([1]账户!C83="","",[1]账户!C83)</f>
        <v/>
      </c>
    </row>
    <row r="83" customFormat="false" ht="18.75" hidden="false" customHeight="false" outlineLevel="0" collapsed="false">
      <c r="BB83" s="199" t="str">
        <f aca="false">IF([1]账户!B84="","",[1]账户!B84)</f>
        <v/>
      </c>
      <c r="BC83" s="199" t="str">
        <f aca="false">IF([1]账户!C84="","",[1]账户!C84)</f>
        <v/>
      </c>
    </row>
    <row r="84" customFormat="false" ht="18.75" hidden="false" customHeight="false" outlineLevel="0" collapsed="false">
      <c r="BB84" s="199" t="str">
        <f aca="false">IF([1]账户!B85="","",[1]账户!B85)</f>
        <v/>
      </c>
      <c r="BC84" s="199" t="str">
        <f aca="false">IF([1]账户!C85="","",[1]账户!C85)</f>
        <v/>
      </c>
    </row>
    <row r="85" customFormat="false" ht="18.75" hidden="false" customHeight="false" outlineLevel="0" collapsed="false">
      <c r="BB85" s="199" t="str">
        <f aca="false">IF([1]账户!B86="","",[1]账户!B86)</f>
        <v/>
      </c>
      <c r="BC85" s="199" t="str">
        <f aca="false">IF([1]账户!C86="","",[1]账户!C86)</f>
        <v/>
      </c>
    </row>
    <row r="86" customFormat="false" ht="18.75" hidden="false" customHeight="false" outlineLevel="0" collapsed="false">
      <c r="BB86" s="199" t="str">
        <f aca="false">IF([1]账户!B87="","",[1]账户!B87)</f>
        <v/>
      </c>
      <c r="BC86" s="199" t="str">
        <f aca="false">IF([1]账户!C87="","",[1]账户!C87)</f>
        <v/>
      </c>
    </row>
    <row r="87" customFormat="false" ht="18.75" hidden="false" customHeight="false" outlineLevel="0" collapsed="false">
      <c r="BB87" s="199" t="str">
        <f aca="false">IF([1]账户!B88="","",[1]账户!B88)</f>
        <v/>
      </c>
      <c r="BC87" s="199" t="str">
        <f aca="false">IF([1]账户!C88="","",[1]账户!C88)</f>
        <v/>
      </c>
    </row>
    <row r="88" customFormat="false" ht="18.75" hidden="false" customHeight="false" outlineLevel="0" collapsed="false">
      <c r="BB88" s="199" t="str">
        <f aca="false">IF([1]账户!B89="","",[1]账户!B89)</f>
        <v/>
      </c>
      <c r="BC88" s="199" t="str">
        <f aca="false">IF([1]账户!C89="","",[1]账户!C89)</f>
        <v/>
      </c>
    </row>
    <row r="89" customFormat="false" ht="18.75" hidden="false" customHeight="false" outlineLevel="0" collapsed="false">
      <c r="BB89" s="199" t="str">
        <f aca="false">IF([1]账户!B90="","",[1]账户!B90)</f>
        <v/>
      </c>
      <c r="BC89" s="199" t="str">
        <f aca="false">IF([1]账户!C90="","",[1]账户!C90)</f>
        <v/>
      </c>
    </row>
    <row r="90" customFormat="false" ht="18.75" hidden="false" customHeight="false" outlineLevel="0" collapsed="false">
      <c r="BB90" s="199" t="str">
        <f aca="false">IF([1]账户!B91="","",[1]账户!B91)</f>
        <v/>
      </c>
      <c r="BC90" s="199" t="str">
        <f aca="false">IF([1]账户!C91="","",[1]账户!C91)</f>
        <v/>
      </c>
    </row>
    <row r="91" customFormat="false" ht="18.75" hidden="false" customHeight="false" outlineLevel="0" collapsed="false">
      <c r="BB91" s="199" t="str">
        <f aca="false">IF([1]账户!B92="","",[1]账户!B92)</f>
        <v/>
      </c>
      <c r="BC91" s="199" t="str">
        <f aca="false">IF([1]账户!C92="","",[1]账户!C92)</f>
        <v/>
      </c>
    </row>
    <row r="92" customFormat="false" ht="18.75" hidden="false" customHeight="false" outlineLevel="0" collapsed="false">
      <c r="BB92" s="199" t="str">
        <f aca="false">IF([1]账户!B93="","",[1]账户!B93)</f>
        <v/>
      </c>
      <c r="BC92" s="199" t="str">
        <f aca="false">IF([1]账户!C93="","",[1]账户!C93)</f>
        <v/>
      </c>
    </row>
    <row r="93" customFormat="false" ht="18.75" hidden="false" customHeight="false" outlineLevel="0" collapsed="false">
      <c r="BB93" s="199" t="str">
        <f aca="false">IF([1]账户!B94="","",[1]账户!B94)</f>
        <v/>
      </c>
      <c r="BC93" s="199" t="str">
        <f aca="false">IF([1]账户!C94="","",[1]账户!C94)</f>
        <v/>
      </c>
    </row>
    <row r="94" customFormat="false" ht="18.75" hidden="false" customHeight="false" outlineLevel="0" collapsed="false">
      <c r="BB94" s="199" t="str">
        <f aca="false">IF([1]账户!B95="","",[1]账户!B95)</f>
        <v/>
      </c>
      <c r="BC94" s="199" t="str">
        <f aca="false">IF([1]账户!C95="","",[1]账户!C95)</f>
        <v/>
      </c>
    </row>
    <row r="95" customFormat="false" ht="18.75" hidden="false" customHeight="false" outlineLevel="0" collapsed="false">
      <c r="BB95" s="199" t="str">
        <f aca="false">IF([1]账户!B96="","",[1]账户!B96)</f>
        <v/>
      </c>
      <c r="BC95" s="199" t="str">
        <f aca="false">IF([1]账户!C96="","",[1]账户!C96)</f>
        <v/>
      </c>
    </row>
    <row r="96" customFormat="false" ht="18.75" hidden="false" customHeight="false" outlineLevel="0" collapsed="false">
      <c r="BB96" s="199" t="str">
        <f aca="false">IF([1]账户!B97="","",[1]账户!B97)</f>
        <v/>
      </c>
      <c r="BC96" s="199" t="str">
        <f aca="false">IF([1]账户!C97="","",[1]账户!C97)</f>
        <v/>
      </c>
    </row>
    <row r="97" customFormat="false" ht="18.75" hidden="false" customHeight="false" outlineLevel="0" collapsed="false">
      <c r="BB97" s="199" t="str">
        <f aca="false">IF([1]账户!B98="","",[1]账户!B98)</f>
        <v/>
      </c>
      <c r="BC97" s="199" t="str">
        <f aca="false">IF([1]账户!C98="","",[1]账户!C98)</f>
        <v/>
      </c>
    </row>
    <row r="98" customFormat="false" ht="18.75" hidden="false" customHeight="false" outlineLevel="0" collapsed="false">
      <c r="BB98" s="199" t="str">
        <f aca="false">IF([1]账户!B99="","",[1]账户!B99)</f>
        <v/>
      </c>
      <c r="BC98" s="199" t="str">
        <f aca="false">IF([1]账户!C99="","",[1]账户!C99)</f>
        <v/>
      </c>
    </row>
    <row r="99" customFormat="false" ht="18.75" hidden="false" customHeight="false" outlineLevel="0" collapsed="false">
      <c r="BB99" s="199" t="str">
        <f aca="false">IF([1]账户!B100="","",[1]账户!B100)</f>
        <v/>
      </c>
      <c r="BC99" s="199" t="str">
        <f aca="false">IF([1]账户!C100="","",[1]账户!C100)</f>
        <v/>
      </c>
    </row>
    <row r="100" customFormat="false" ht="18.75" hidden="false" customHeight="false" outlineLevel="0" collapsed="false">
      <c r="BB100" s="199" t="str">
        <f aca="false">IF([1]账户!B101="","",[1]账户!B101)</f>
        <v/>
      </c>
      <c r="BC100" s="199" t="str">
        <f aca="false">IF([1]账户!C101="","",[1]账户!C101)</f>
        <v/>
      </c>
    </row>
    <row r="101" customFormat="false" ht="18.75" hidden="false" customHeight="false" outlineLevel="0" collapsed="false">
      <c r="BB101" s="199" t="str">
        <f aca="false">IF([1]账户!B102="","",[1]账户!B102)</f>
        <v/>
      </c>
      <c r="BC101" s="199" t="str">
        <f aca="false">IF([1]账户!C102="","",[1]账户!C102)</f>
        <v/>
      </c>
    </row>
  </sheetData>
  <sheetProtection sheet="true" password="d8db" objects="true" scenarios="true" formatCells="false" formatColumns="false" selectLockedCells="true"/>
  <protectedRanges>
    <protectedRange name="区域1" password="e668" sqref="G4:G5 E12:E13 G16:J18 I4:L5 E15 H12:H15 G9:G11 I9:R15 S9:S11 S12:T15 U9:AE13 U15:AE18 H19:S20"/>
  </protectedRanges>
  <mergeCells count="70">
    <mergeCell ref="C2:I2"/>
    <mergeCell ref="R2:AE2"/>
    <mergeCell ref="C3:I3"/>
    <mergeCell ref="R3:Y3"/>
    <mergeCell ref="C4:F4"/>
    <mergeCell ref="K4:L4"/>
    <mergeCell ref="B6:C6"/>
    <mergeCell ref="D6:G6"/>
    <mergeCell ref="H6:K6"/>
    <mergeCell ref="M6:Q6"/>
    <mergeCell ref="R6:AC6"/>
    <mergeCell ref="AD6:AE6"/>
    <mergeCell ref="B7:C8"/>
    <mergeCell ref="D7:G8"/>
    <mergeCell ref="H7:M7"/>
    <mergeCell ref="B9:B10"/>
    <mergeCell ref="C9:F9"/>
    <mergeCell ref="G9:N9"/>
    <mergeCell ref="O9:P10"/>
    <mergeCell ref="Q9:R9"/>
    <mergeCell ref="S9:AE9"/>
    <mergeCell ref="C10:F10"/>
    <mergeCell ref="G10:N10"/>
    <mergeCell ref="Q10:R10"/>
    <mergeCell ref="S10:AE10"/>
    <mergeCell ref="C11:F11"/>
    <mergeCell ref="G11:N11"/>
    <mergeCell ref="O11:P11"/>
    <mergeCell ref="Q11:R11"/>
    <mergeCell ref="S11:AE11"/>
    <mergeCell ref="AF11:AF18"/>
    <mergeCell ref="B12:D13"/>
    <mergeCell ref="E12:S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B14:D15"/>
    <mergeCell ref="B16:E16"/>
    <mergeCell ref="F16:G18"/>
    <mergeCell ref="H16:K16"/>
    <mergeCell ref="L16:O18"/>
    <mergeCell ref="P16:AB16"/>
    <mergeCell ref="B17:E18"/>
    <mergeCell ref="H17:K17"/>
    <mergeCell ref="P17:AE18"/>
    <mergeCell ref="H18:K18"/>
    <mergeCell ref="B19:E19"/>
    <mergeCell ref="F19:O19"/>
    <mergeCell ref="P19:Q19"/>
    <mergeCell ref="R19:T19"/>
    <mergeCell ref="U19:W19"/>
    <mergeCell ref="X19:AB19"/>
    <mergeCell ref="B20:F20"/>
    <mergeCell ref="P20:Q20"/>
    <mergeCell ref="R20:T20"/>
    <mergeCell ref="U20:W20"/>
    <mergeCell ref="X20:AB20"/>
    <mergeCell ref="P21:Y21"/>
    <mergeCell ref="B22:D22"/>
    <mergeCell ref="I22:L22"/>
    <mergeCell ref="Q22:R22"/>
    <mergeCell ref="Y22:AA22"/>
  </mergeCells>
  <dataValidations count="18">
    <dataValidation allowBlank="true" error="1" errorStyle="stop" errorTitle="1" operator="lessThan" showDropDown="false" showErrorMessage="true" showInputMessage="false" sqref="G4 E12:S15" type="textLength">
      <formula1>1</formula1>
      <formula2>0</formula2>
    </dataValidation>
    <dataValidation allowBlank="true" errorStyle="stop" operator="between" prompt="贷方账号&#10;假如为空" showDropDown="false" showErrorMessage="true" showInputMessage="true" sqref="Y27" type="none">
      <formula1>0</formula1>
      <formula2>0</formula2>
    </dataValidation>
    <dataValidation allowBlank="true" errorStyle="stop" operator="between" prompt="贷方账户&#10;假如为空" showDropDown="false" showErrorMessage="true" showInputMessage="true" sqref="X27" type="none">
      <formula1>0</formula1>
      <formula2>0</formula2>
    </dataValidation>
    <dataValidation allowBlank="true" errorStyle="stop" operator="between" prompt="贷方省份&#10;假如为空" showDropDown="false" showErrorMessage="true" showInputMessage="true" sqref="Z27" type="none">
      <formula1>0</formula1>
      <formula2>0</formula2>
    </dataValidation>
    <dataValidation allowBlank="true" errorStyle="stop" operator="between" prompt="贷方市县&#10;假如为空" showDropDown="false" showErrorMessage="true" showInputMessage="true" sqref="AA27" type="none">
      <formula1>0</formula1>
      <formula2>0</formula2>
    </dataValidation>
    <dataValidation allowBlank="true" errorStyle="stop" operator="between" prompt="贷方开户行&#10;假如为空" showDropDown="false" showErrorMessage="true" showInputMessage="true" sqref="AB27" type="none">
      <formula1>0</formula1>
      <formula2>0</formula2>
    </dataValidation>
    <dataValidation allowBlank="true" errorStyle="stop" operator="between" prompt="借方账户行号" showDropDown="false" showErrorMessage="true" showInputMessage="true" sqref="W28" type="none">
      <formula1>0</formula1>
      <formula2>0</formula2>
    </dataValidation>
    <dataValidation allowBlank="true" errorStyle="stop" operator="between" prompt="借方账户&#10;加密" showDropDown="false" showErrorMessage="true" showInputMessage="true" sqref="X28" type="none">
      <formula1>0</formula1>
      <formula2>0</formula2>
    </dataValidation>
    <dataValidation allowBlank="true" errorStyle="stop" operator="between" prompt="借方账号" showDropDown="false" showErrorMessage="true" showInputMessage="true" sqref="Y28" type="none">
      <formula1>0</formula1>
      <formula2>0</formula2>
    </dataValidation>
    <dataValidation allowBlank="true" errorStyle="stop" operator="between" prompt="借方省份" showDropDown="false" showErrorMessage="true" showInputMessage="true" sqref="Z28" type="none">
      <formula1>0</formula1>
      <formula2>0</formula2>
    </dataValidation>
    <dataValidation allowBlank="true" errorStyle="stop" operator="between" prompt="借方市县" showDropDown="false" showErrorMessage="true" showInputMessage="true" sqref="AA28" type="none">
      <formula1>0</formula1>
      <formula2>0</formula2>
    </dataValidation>
    <dataValidation allowBlank="true" errorStyle="stop" operator="between" prompt="借方开户行" showDropDown="false" showErrorMessage="true" showInputMessage="true" sqref="AB28" type="none">
      <formula1>0</formula1>
      <formula2>0</formula2>
    </dataValidation>
    <dataValidation allowBlank="true" errorStyle="stop" operator="between" showDropDown="false" showErrorMessage="false" showInputMessage="false" sqref="I4" type="list">
      <formula1>"1,2,3,4,5,6,7,8,9,10,11,12"</formula1>
      <formula2>0</formula2>
    </dataValidation>
    <dataValidation allowBlank="true" errorStyle="stop" operator="between" showDropDown="false" showErrorMessage="false" showInputMessage="false" sqref="K4:L4" type="list">
      <formula1>"1,2,3,4,5,6,7,8,9,10,11,12,13,14,15,16,17,18,19,20,21,22,23,24,25,26,27,28,29,30,31"</formula1>
      <formula2>0</formula2>
    </dataValidation>
    <dataValidation allowBlank="true" error="请从账户中预存，以便于直接选择" errorStyle="stop" operator="between" prompt="请从账户中预存，以便于直接选择" showDropDown="false" showErrorMessage="true" showInputMessage="true" sqref="G9:N9 S9:AE9" type="list">
      <formula1>$BC$1:$BC$99</formula1>
      <formula2>0</formula2>
    </dataValidation>
    <dataValidation allowBlank="true" errorStyle="stop" operator="between" showDropDown="false" showErrorMessage="false" showInputMessage="false" sqref="F19:O19" type="list">
      <formula1>$BD$1:$BD$5</formula1>
      <formula2>0</formula2>
    </dataValidation>
    <dataValidation allowBlank="true" errorStyle="stop" operator="between" showDropDown="false" showErrorMessage="false" showInputMessage="false" sqref="R19:T20" type="list">
      <formula1>$BB$1:$BB$100</formula1>
      <formula2>0</formula2>
    </dataValidation>
    <dataValidation allowBlank="true" error="1" errorStyle="stop" errorTitle="1" operator="between" showDropDown="false" showErrorMessage="true" showInputMessage="false" sqref="X20:AB20" type="list">
      <formula1>"人民币,美元,港币,台币,日元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6" width="10.24"/>
    <col collapsed="false" customWidth="true" hidden="false" outlineLevel="0" max="2" min="2" style="97" width="3.36"/>
    <col collapsed="false" customWidth="true" hidden="false" outlineLevel="0" max="3" min="3" style="2" width="15.37"/>
    <col collapsed="false" customWidth="true" hidden="false" outlineLevel="0" max="4" min="4" style="98" width="30.37"/>
    <col collapsed="false" customWidth="true" hidden="false" outlineLevel="0" max="5" min="5" style="99" width="11.5"/>
    <col collapsed="false" customWidth="true" hidden="false" outlineLevel="0" max="6" min="6" style="99" width="10.74"/>
    <col collapsed="false" customWidth="true" hidden="false" outlineLevel="0" max="7" min="7" style="98" width="12.12"/>
    <col collapsed="false" customWidth="true" hidden="false" outlineLevel="0" max="8" min="8" style="99" width="9.99"/>
    <col collapsed="false" customWidth="true" hidden="false" outlineLevel="0" max="9" min="9" style="99" width="12.99"/>
  </cols>
  <sheetData>
    <row r="1" s="95" customFormat="true" ht="57.75" hidden="false" customHeight="true" outlineLevel="0" collapsed="false">
      <c r="A1" s="90"/>
      <c r="B1" s="91"/>
      <c r="C1" s="92"/>
      <c r="D1" s="93"/>
      <c r="E1" s="94"/>
      <c r="F1" s="94"/>
      <c r="G1" s="93"/>
      <c r="H1" s="94"/>
      <c r="I1" s="94"/>
    </row>
  </sheetData>
  <sheetProtection sheet="true" password="cf5e"/>
  <dataValidations count="1">
    <dataValidation allowBlank="false" errorStyle="stop" operator="greaterThanOrEqual" prompt="数值必须&gt;=1" promptTitle="此单元格不可为空." showDropDown="false" showErrorMessage="true" showInputMessage="true" sqref="B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:S11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99" width="1.5"/>
    <col collapsed="false" customWidth="true" hidden="false" outlineLevel="0" max="2" min="2" style="199" width="2.12"/>
    <col collapsed="false" customWidth="true" hidden="false" outlineLevel="0" max="3" min="3" style="199" width="1.62"/>
    <col collapsed="false" customWidth="true" hidden="false" outlineLevel="0" max="4" min="4" style="199" width="4.24"/>
    <col collapsed="false" customWidth="true" hidden="false" outlineLevel="0" max="5" min="5" style="199" width="3.5"/>
    <col collapsed="false" customWidth="true" hidden="false" outlineLevel="0" max="6" min="6" style="199" width="1.87"/>
    <col collapsed="false" customWidth="true" hidden="false" outlineLevel="0" max="7" min="7" style="199" width="0.62"/>
    <col collapsed="false" customWidth="true" hidden="false" outlineLevel="0" max="8" min="8" style="199" width="3.12"/>
    <col collapsed="false" customWidth="true" hidden="false" outlineLevel="0" max="9" min="9" style="199" width="0.99"/>
    <col collapsed="false" customWidth="true" hidden="false" outlineLevel="0" max="10" min="10" style="199" width="4.5"/>
    <col collapsed="false" customWidth="true" hidden="false" outlineLevel="0" max="11" min="11" style="199" width="2.87"/>
    <col collapsed="false" customWidth="true" hidden="false" outlineLevel="0" max="12" min="12" style="199" width="2.99"/>
    <col collapsed="false" customWidth="true" hidden="false" outlineLevel="0" max="13" min="13" style="199" width="3.12"/>
    <col collapsed="false" customWidth="true" hidden="false" outlineLevel="0" max="14" min="14" style="199" width="1.62"/>
    <col collapsed="false" customWidth="true" hidden="false" outlineLevel="0" max="15" min="15" style="199" width="2.24"/>
    <col collapsed="false" customWidth="true" hidden="false" outlineLevel="0" max="16" min="16" style="199" width="5.11"/>
    <col collapsed="false" customWidth="true" hidden="false" outlineLevel="0" max="17" min="17" style="199" width="3.75"/>
    <col collapsed="false" customWidth="true" hidden="false" outlineLevel="0" max="18" min="18" style="199" width="2.74"/>
    <col collapsed="false" customWidth="true" hidden="false" outlineLevel="0" max="20" min="19" style="199" width="1.75"/>
    <col collapsed="false" customWidth="true" hidden="false" outlineLevel="0" max="21" min="21" style="199" width="3.36"/>
    <col collapsed="false" customWidth="true" hidden="false" outlineLevel="0" max="22" min="22" style="199" width="4.75"/>
    <col collapsed="false" customWidth="true" hidden="false" outlineLevel="0" max="23" min="23" style="199" width="1.24"/>
    <col collapsed="false" customWidth="true" hidden="false" outlineLevel="0" max="24" min="24" style="199" width="3.12"/>
    <col collapsed="false" customWidth="true" hidden="false" outlineLevel="0" max="35" min="25" style="280" width="1.99"/>
    <col collapsed="false" customWidth="true" hidden="false" outlineLevel="0" max="36" min="36" style="199" width="2.74"/>
    <col collapsed="false" customWidth="true" hidden="false" outlineLevel="0" max="37" min="37" style="199" width="2.24"/>
    <col collapsed="false" customWidth="false" hidden="false" outlineLevel="0" max="51" min="38" style="199" width="8.99"/>
    <col collapsed="false" customWidth="false" hidden="false" outlineLevel="0" max="52" min="52" style="281" width="8.99"/>
    <col collapsed="false" customWidth="false" hidden="false" outlineLevel="0" max="257" min="53" style="199" width="8.99"/>
  </cols>
  <sheetData>
    <row r="1" customFormat="false" ht="3.75" hidden="false" customHeight="true" outlineLevel="0" collapsed="false">
      <c r="A1" s="508"/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508"/>
      <c r="N1" s="508"/>
      <c r="O1" s="508"/>
      <c r="P1" s="508"/>
      <c r="Q1" s="508"/>
      <c r="R1" s="508"/>
      <c r="S1" s="508"/>
      <c r="T1" s="508"/>
      <c r="U1" s="508"/>
      <c r="V1" s="508"/>
      <c r="W1" s="508"/>
      <c r="X1" s="508"/>
      <c r="Y1" s="509"/>
      <c r="Z1" s="509"/>
      <c r="AA1" s="509"/>
      <c r="AB1" s="509"/>
      <c r="AC1" s="509"/>
      <c r="AD1" s="509"/>
      <c r="AE1" s="509"/>
      <c r="AF1" s="509"/>
      <c r="AG1" s="509"/>
      <c r="AH1" s="509"/>
      <c r="AI1" s="509"/>
      <c r="AJ1" s="508"/>
      <c r="AK1" s="508"/>
      <c r="BA1" s="199" t="n">
        <f aca="false">P4</f>
        <v>2026</v>
      </c>
      <c r="BB1" s="199" t="str">
        <f aca="false">IF([1]账户!B2="","",[1]账户!B2)</f>
        <v/>
      </c>
      <c r="BC1" s="199" t="str">
        <f aca="false">IF([1]账户!C2="","",[1]账户!C2)</f>
        <v>账户中输入您的公司名称</v>
      </c>
      <c r="BD1" s="199" t="str">
        <f aca="false">IF([1]设置!$Z2="","",[1]设置!$Z2)</f>
        <v>周转金</v>
      </c>
    </row>
    <row r="2" customFormat="false" ht="17.25" hidden="false" customHeight="true" outlineLevel="0" collapsed="false">
      <c r="A2" s="508"/>
      <c r="B2" s="508"/>
      <c r="C2" s="508"/>
      <c r="D2" s="591" t="s">
        <v>75</v>
      </c>
      <c r="E2" s="591"/>
      <c r="F2" s="591"/>
      <c r="G2" s="591"/>
      <c r="H2" s="591"/>
      <c r="I2" s="591"/>
      <c r="J2" s="591"/>
      <c r="K2" s="592"/>
      <c r="L2" s="593"/>
      <c r="M2" s="512"/>
      <c r="N2" s="512"/>
      <c r="O2" s="512"/>
      <c r="P2" s="512"/>
      <c r="Q2" s="512"/>
      <c r="R2" s="512"/>
      <c r="S2" s="512"/>
      <c r="T2" s="512"/>
      <c r="U2" s="512"/>
      <c r="V2" s="508"/>
      <c r="W2" s="594"/>
      <c r="X2" s="594"/>
      <c r="Y2" s="594"/>
      <c r="Z2" s="594"/>
      <c r="AA2" s="594"/>
      <c r="AB2" s="594"/>
      <c r="AC2" s="595" t="s">
        <v>143</v>
      </c>
      <c r="AD2" s="595"/>
      <c r="AE2" s="595"/>
      <c r="AF2" s="595"/>
      <c r="AG2" s="595"/>
      <c r="AH2" s="595"/>
      <c r="AI2" s="595"/>
      <c r="AJ2" s="508"/>
      <c r="AK2" s="508"/>
      <c r="BA2" s="205" t="str">
        <f aca="false">R4</f>
        <v>07</v>
      </c>
      <c r="BB2" s="199" t="str">
        <f aca="false">IF([1]账户!B3="","",[1]账户!B3)</f>
        <v/>
      </c>
      <c r="BC2" s="199" t="str">
        <f aca="false">IF([1]账户!C3="","",[1]账户!C3)</f>
        <v>星子县湘林电脑行</v>
      </c>
      <c r="BD2" s="199" t="str">
        <f aca="false">IF([1]设置!$Z3="","",[1]设置!$Z3)</f>
        <v>货款</v>
      </c>
    </row>
    <row r="3" customFormat="false" ht="9" hidden="false" customHeight="true" outlineLevel="0" collapsed="false">
      <c r="A3" s="508"/>
      <c r="B3" s="508"/>
      <c r="C3" s="508"/>
      <c r="D3" s="596" t="s">
        <v>144</v>
      </c>
      <c r="E3" s="596"/>
      <c r="F3" s="596"/>
      <c r="G3" s="596"/>
      <c r="H3" s="596"/>
      <c r="I3" s="596"/>
      <c r="J3" s="596"/>
      <c r="K3" s="596"/>
      <c r="L3" s="405"/>
      <c r="M3" s="508"/>
      <c r="N3" s="508"/>
      <c r="O3" s="508"/>
      <c r="P3" s="508"/>
      <c r="Q3" s="508"/>
      <c r="R3" s="508"/>
      <c r="S3" s="508"/>
      <c r="T3" s="508"/>
      <c r="U3" s="508"/>
      <c r="V3" s="515"/>
      <c r="W3" s="515"/>
      <c r="X3" s="515"/>
      <c r="Y3" s="515"/>
      <c r="Z3" s="515"/>
      <c r="AA3" s="515"/>
      <c r="AB3" s="515"/>
      <c r="AC3" s="515" t="s">
        <v>106</v>
      </c>
      <c r="AD3" s="515"/>
      <c r="AE3" s="515"/>
      <c r="AF3" s="515"/>
      <c r="AG3" s="515"/>
      <c r="AH3" s="515"/>
      <c r="AI3" s="515"/>
      <c r="AJ3" s="508"/>
      <c r="AK3" s="508"/>
      <c r="BA3" s="205" t="n">
        <f aca="false">U4</f>
        <v>11</v>
      </c>
      <c r="BB3" s="199" t="str">
        <f aca="false">IF([1]账户!B4="","",[1]账户!B4)</f>
        <v/>
      </c>
      <c r="BC3" s="199" t="str">
        <f aca="false">IF([1]账户!C4="","",[1]账户!C4)</f>
        <v>广州川越珠宝设计有限公司</v>
      </c>
      <c r="BD3" s="199" t="str">
        <f aca="false">IF([1]设置!$Z4="","",[1]设置!$Z4)</f>
        <v>工资</v>
      </c>
    </row>
    <row r="4" customFormat="false" ht="13.5" hidden="false" customHeight="true" outlineLevel="0" collapsed="false">
      <c r="A4" s="508"/>
      <c r="B4" s="508"/>
      <c r="C4" s="508"/>
      <c r="D4" s="508"/>
      <c r="E4" s="508"/>
      <c r="F4" s="508"/>
      <c r="G4" s="508"/>
      <c r="H4" s="508"/>
      <c r="I4" s="508"/>
      <c r="J4" s="516"/>
      <c r="K4" s="516"/>
      <c r="L4" s="597" t="s">
        <v>145</v>
      </c>
      <c r="M4" s="597"/>
      <c r="N4" s="597"/>
      <c r="O4" s="597"/>
      <c r="P4" s="165" t="n">
        <f aca="false">ywwtgd!C12</f>
        <v>2026</v>
      </c>
      <c r="Q4" s="516" t="s">
        <v>108</v>
      </c>
      <c r="R4" s="248" t="str">
        <f aca="false">xjzpjx!D12</f>
        <v>07</v>
      </c>
      <c r="S4" s="597" t="s">
        <v>109</v>
      </c>
      <c r="T4" s="597"/>
      <c r="U4" s="250" t="n">
        <v>11</v>
      </c>
      <c r="V4" s="516" t="s">
        <v>110</v>
      </c>
      <c r="W4" s="509"/>
      <c r="X4" s="598" t="s">
        <v>146</v>
      </c>
      <c r="Y4" s="598"/>
      <c r="Z4" s="598"/>
      <c r="AA4" s="598"/>
      <c r="AB4" s="598"/>
      <c r="AC4" s="598"/>
      <c r="AD4" s="598"/>
      <c r="AE4" s="598"/>
      <c r="AF4" s="598"/>
      <c r="AG4" s="598"/>
      <c r="AH4" s="598"/>
      <c r="AI4" s="598"/>
      <c r="AJ4" s="508"/>
      <c r="AK4" s="508"/>
      <c r="BA4" s="199" t="str">
        <f aca="false">I9&amp;W23</f>
        <v>账户中输入您的公司名称</v>
      </c>
      <c r="BB4" s="199" t="str">
        <f aca="false">IF([1]账户!B5="","",[1]账户!B5)</f>
        <v/>
      </c>
      <c r="BC4" s="199" t="str">
        <f aca="false">IF([1]账户!C5="","",[1]账户!C5)</f>
        <v>江西宜春制药厂</v>
      </c>
      <c r="BD4" s="199" t="str">
        <f aca="false">IF([1]设置!$Z5="","",[1]设置!$Z5)</f>
        <v>还款</v>
      </c>
    </row>
    <row r="5" customFormat="false" ht="94.5" hidden="false" customHeight="true" outlineLevel="0" collapsed="false">
      <c r="A5" s="508"/>
      <c r="B5" s="599" t="s">
        <v>147</v>
      </c>
      <c r="C5" s="600" t="s">
        <v>148</v>
      </c>
      <c r="D5" s="601"/>
      <c r="E5" s="601"/>
      <c r="F5" s="601"/>
      <c r="G5" s="601"/>
      <c r="H5" s="601"/>
      <c r="I5" s="601"/>
      <c r="J5" s="601"/>
      <c r="K5" s="601"/>
      <c r="L5" s="601"/>
      <c r="M5" s="601"/>
      <c r="N5" s="601"/>
      <c r="O5" s="601"/>
      <c r="P5" s="601"/>
      <c r="Q5" s="601"/>
      <c r="R5" s="601"/>
      <c r="S5" s="601"/>
      <c r="T5" s="601"/>
      <c r="U5" s="601"/>
      <c r="V5" s="601"/>
      <c r="W5" s="601"/>
      <c r="X5" s="601"/>
      <c r="Y5" s="601"/>
      <c r="Z5" s="601"/>
      <c r="AA5" s="601"/>
      <c r="AB5" s="601"/>
      <c r="AC5" s="601"/>
      <c r="AD5" s="601"/>
      <c r="AE5" s="601"/>
      <c r="AF5" s="601"/>
      <c r="AG5" s="601"/>
      <c r="AH5" s="601"/>
      <c r="AI5" s="601"/>
      <c r="AJ5" s="508"/>
      <c r="AK5" s="508"/>
      <c r="BA5" s="199" t="str">
        <f aca="false">W9&amp;W21</f>
        <v>江西宜春制药厂</v>
      </c>
      <c r="BB5" s="199" t="str">
        <f aca="false">IF([1]账户!B6="","",[1]账户!B6)</f>
        <v/>
      </c>
      <c r="BC5" s="199" t="str">
        <f aca="false">IF([1]账户!C6="","",[1]账户!C6)</f>
        <v/>
      </c>
      <c r="BD5" s="199" t="str">
        <f aca="false">IF([1]设置!$Z6="","",[1]设置!$Z6)</f>
        <v/>
      </c>
    </row>
    <row r="6" customFormat="false" ht="15.75" hidden="false" customHeight="true" outlineLevel="0" collapsed="false">
      <c r="A6" s="508"/>
      <c r="B6" s="602" t="s">
        <v>149</v>
      </c>
      <c r="C6" s="603" t="s">
        <v>150</v>
      </c>
      <c r="D6" s="497" t="s">
        <v>111</v>
      </c>
      <c r="E6" s="497"/>
      <c r="F6" s="604" t="s">
        <v>151</v>
      </c>
      <c r="G6" s="604"/>
      <c r="H6" s="604"/>
      <c r="I6" s="604"/>
      <c r="J6" s="604"/>
      <c r="K6" s="604"/>
      <c r="L6" s="604"/>
      <c r="M6" s="604"/>
      <c r="N6" s="604"/>
      <c r="O6" s="604"/>
      <c r="P6" s="604"/>
      <c r="Q6" s="604"/>
      <c r="R6" s="604"/>
      <c r="S6" s="604"/>
      <c r="T6" s="604"/>
      <c r="U6" s="604"/>
      <c r="V6" s="604"/>
      <c r="W6" s="604"/>
      <c r="X6" s="604"/>
      <c r="Y6" s="604"/>
      <c r="Z6" s="605" t="s">
        <v>152</v>
      </c>
      <c r="AA6" s="605"/>
      <c r="AB6" s="605"/>
      <c r="AC6" s="606"/>
      <c r="AD6" s="607" t="s">
        <v>153</v>
      </c>
      <c r="AE6" s="608" t="s">
        <v>154</v>
      </c>
      <c r="AF6" s="608"/>
      <c r="AG6" s="607" t="s">
        <v>153</v>
      </c>
      <c r="AH6" s="609" t="s">
        <v>155</v>
      </c>
      <c r="AI6" s="609"/>
      <c r="AJ6" s="508"/>
      <c r="AK6" s="508"/>
      <c r="BA6" s="199" t="n">
        <f aca="false">AE23</f>
        <v>888</v>
      </c>
      <c r="BB6" s="199" t="str">
        <f aca="false">IF([1]账户!B7="","",[1]账户!B7)</f>
        <v/>
      </c>
      <c r="BC6" s="199" t="str">
        <f aca="false">IF([1]账户!C7="","",[1]账户!C7)</f>
        <v/>
      </c>
      <c r="BD6" s="199" t="str">
        <f aca="false">IF([1]设置!$Z7="","",[1]设置!$Z7)</f>
        <v/>
      </c>
    </row>
    <row r="7" customFormat="false" ht="9" hidden="false" customHeight="true" outlineLevel="0" collapsed="false">
      <c r="A7" s="508"/>
      <c r="B7" s="602"/>
      <c r="C7" s="603"/>
      <c r="D7" s="610" t="s">
        <v>116</v>
      </c>
      <c r="E7" s="610"/>
      <c r="F7" s="527" t="s">
        <v>117</v>
      </c>
      <c r="G7" s="527"/>
      <c r="H7" s="527"/>
      <c r="I7" s="527"/>
      <c r="J7" s="496"/>
      <c r="K7" s="528"/>
      <c r="L7" s="528"/>
      <c r="M7" s="528"/>
      <c r="N7" s="528"/>
      <c r="O7" s="528"/>
      <c r="P7" s="528"/>
      <c r="Q7" s="529"/>
      <c r="R7" s="529"/>
      <c r="S7" s="529"/>
      <c r="T7" s="529"/>
      <c r="U7" s="529"/>
      <c r="V7" s="529"/>
      <c r="W7" s="529"/>
      <c r="X7" s="529"/>
      <c r="Y7" s="529"/>
      <c r="Z7" s="611" t="s">
        <v>156</v>
      </c>
      <c r="AA7" s="611"/>
      <c r="AB7" s="611"/>
      <c r="AC7" s="530"/>
      <c r="AD7" s="607"/>
      <c r="AE7" s="612" t="s">
        <v>157</v>
      </c>
      <c r="AF7" s="612"/>
      <c r="AG7" s="607"/>
      <c r="AH7" s="613" t="s">
        <v>158</v>
      </c>
      <c r="AI7" s="613"/>
      <c r="AJ7" s="508"/>
      <c r="AK7" s="508"/>
      <c r="BA7" s="199" t="str">
        <f aca="false">H21</f>
        <v>货款</v>
      </c>
      <c r="BB7" s="199" t="str">
        <f aca="false">IF([1]账户!B8="","",[1]账户!B8)</f>
        <v/>
      </c>
      <c r="BC7" s="199" t="str">
        <f aca="false">IF([1]账户!C8="","",[1]账户!C8)</f>
        <v/>
      </c>
      <c r="BD7" s="199" t="str">
        <f aca="false">IF([1]设置!$Z8="","",[1]设置!$Z8)</f>
        <v/>
      </c>
    </row>
    <row r="8" customFormat="false" ht="2.25" hidden="false" customHeight="true" outlineLevel="0" collapsed="false">
      <c r="A8" s="508"/>
      <c r="B8" s="602"/>
      <c r="C8" s="603"/>
      <c r="D8" s="610"/>
      <c r="E8" s="610"/>
      <c r="F8" s="527"/>
      <c r="G8" s="527"/>
      <c r="H8" s="527"/>
      <c r="I8" s="527"/>
      <c r="J8" s="614"/>
      <c r="K8" s="528"/>
      <c r="L8" s="533"/>
      <c r="M8" s="533"/>
      <c r="N8" s="533"/>
      <c r="O8" s="533"/>
      <c r="P8" s="533"/>
      <c r="Q8" s="533"/>
      <c r="R8" s="533"/>
      <c r="S8" s="533"/>
      <c r="T8" s="533"/>
      <c r="U8" s="533"/>
      <c r="V8" s="533"/>
      <c r="W8" s="533"/>
      <c r="X8" s="533"/>
      <c r="Y8" s="533"/>
      <c r="Z8" s="615"/>
      <c r="AA8" s="533"/>
      <c r="AB8" s="616"/>
      <c r="AC8" s="534"/>
      <c r="AD8" s="534"/>
      <c r="AE8" s="534"/>
      <c r="AF8" s="533"/>
      <c r="AG8" s="533"/>
      <c r="AH8" s="534"/>
      <c r="AI8" s="535"/>
      <c r="AJ8" s="508"/>
      <c r="AK8" s="508"/>
      <c r="BB8" s="199" t="str">
        <f aca="false">IF([1]账户!B9="","",[1]账户!B9)</f>
        <v/>
      </c>
      <c r="BC8" s="199" t="str">
        <f aca="false">IF([1]账户!C9="","",[1]账户!C9)</f>
        <v/>
      </c>
      <c r="BD8" s="199" t="str">
        <f aca="false">IF([1]设置!$Z9="","",[1]设置!$Z9)</f>
        <v/>
      </c>
    </row>
    <row r="9" customFormat="false" ht="18.75" hidden="false" customHeight="true" outlineLevel="0" collapsed="false">
      <c r="A9" s="508"/>
      <c r="B9" s="602"/>
      <c r="C9" s="603"/>
      <c r="D9" s="617" t="s">
        <v>159</v>
      </c>
      <c r="E9" s="537" t="s">
        <v>79</v>
      </c>
      <c r="F9" s="537"/>
      <c r="G9" s="537"/>
      <c r="H9" s="537"/>
      <c r="I9" s="538" t="s">
        <v>120</v>
      </c>
      <c r="J9" s="538"/>
      <c r="K9" s="538"/>
      <c r="L9" s="538"/>
      <c r="M9" s="538"/>
      <c r="N9" s="538"/>
      <c r="O9" s="538"/>
      <c r="P9" s="538"/>
      <c r="Q9" s="538"/>
      <c r="R9" s="618" t="s">
        <v>81</v>
      </c>
      <c r="S9" s="618"/>
      <c r="T9" s="540" t="s">
        <v>160</v>
      </c>
      <c r="U9" s="540"/>
      <c r="V9" s="540"/>
      <c r="W9" s="541" t="s">
        <v>82</v>
      </c>
      <c r="X9" s="541"/>
      <c r="Y9" s="541"/>
      <c r="Z9" s="541"/>
      <c r="AA9" s="541"/>
      <c r="AB9" s="541"/>
      <c r="AC9" s="541"/>
      <c r="AD9" s="541"/>
      <c r="AE9" s="541"/>
      <c r="AF9" s="541"/>
      <c r="AG9" s="541"/>
      <c r="AH9" s="541"/>
      <c r="AI9" s="541"/>
      <c r="AJ9" s="508"/>
      <c r="AK9" s="508"/>
      <c r="BB9" s="199" t="str">
        <f aca="false">IF([1]账户!B10="","",[1]账户!B10)</f>
        <v/>
      </c>
      <c r="BC9" s="199" t="str">
        <f aca="false">IF([1]账户!C10="","",[1]账户!C10)</f>
        <v/>
      </c>
      <c r="BD9" s="199" t="str">
        <f aca="false">IF([1]设置!$Z10="","",[1]设置!$Z10)</f>
        <v/>
      </c>
    </row>
    <row r="10" customFormat="false" ht="17.25" hidden="false" customHeight="true" outlineLevel="0" collapsed="false">
      <c r="A10" s="508"/>
      <c r="B10" s="602"/>
      <c r="C10" s="603"/>
      <c r="D10" s="617"/>
      <c r="E10" s="537" t="s">
        <v>161</v>
      </c>
      <c r="F10" s="537"/>
      <c r="G10" s="537"/>
      <c r="H10" s="537"/>
      <c r="I10" s="422" t="e">
        <f aca="false">ywwtgd!D15</f>
        <v>#REF!</v>
      </c>
      <c r="J10" s="422"/>
      <c r="K10" s="422"/>
      <c r="L10" s="422"/>
      <c r="M10" s="422"/>
      <c r="N10" s="422"/>
      <c r="O10" s="422"/>
      <c r="P10" s="422"/>
      <c r="Q10" s="422"/>
      <c r="R10" s="618"/>
      <c r="S10" s="618"/>
      <c r="T10" s="540" t="s">
        <v>161</v>
      </c>
      <c r="U10" s="540"/>
      <c r="V10" s="540"/>
      <c r="W10" s="542" t="e">
        <f aca="false">ywwtgd!D17</f>
        <v>#REF!</v>
      </c>
      <c r="X10" s="542"/>
      <c r="Y10" s="542"/>
      <c r="Z10" s="542"/>
      <c r="AA10" s="542"/>
      <c r="AB10" s="542"/>
      <c r="AC10" s="542"/>
      <c r="AD10" s="542"/>
      <c r="AE10" s="542"/>
      <c r="AF10" s="542"/>
      <c r="AG10" s="542"/>
      <c r="AH10" s="542"/>
      <c r="AI10" s="542"/>
      <c r="AJ10" s="508"/>
      <c r="AK10" s="508"/>
      <c r="BB10" s="199" t="str">
        <f aca="false">IF([1]账户!B11="","",[1]账户!B11)</f>
        <v/>
      </c>
      <c r="BC10" s="199" t="str">
        <f aca="false">IF([1]账户!C11="","",[1]账户!C11)</f>
        <v/>
      </c>
      <c r="BD10" s="199" t="str">
        <f aca="false">IF([1]设置!$Z11="","",[1]设置!$Z11)</f>
        <v/>
      </c>
    </row>
    <row r="11" customFormat="false" ht="17.25" hidden="false" customHeight="true" outlineLevel="0" collapsed="false">
      <c r="A11" s="508"/>
      <c r="B11" s="602"/>
      <c r="C11" s="603"/>
      <c r="D11" s="617"/>
      <c r="E11" s="537" t="s">
        <v>162</v>
      </c>
      <c r="F11" s="537"/>
      <c r="G11" s="537"/>
      <c r="H11" s="537"/>
      <c r="I11" s="619" t="e">
        <f aca="false">ywwtgd!G15</f>
        <v>#REF!</v>
      </c>
      <c r="J11" s="619"/>
      <c r="K11" s="619"/>
      <c r="L11" s="619"/>
      <c r="M11" s="619"/>
      <c r="N11" s="619"/>
      <c r="O11" s="619"/>
      <c r="P11" s="619"/>
      <c r="Q11" s="619"/>
      <c r="R11" s="618"/>
      <c r="S11" s="618"/>
      <c r="T11" s="540" t="s">
        <v>162</v>
      </c>
      <c r="U11" s="540"/>
      <c r="V11" s="540"/>
      <c r="W11" s="546" t="e">
        <f aca="false">ywwtgd!G17</f>
        <v>#REF!</v>
      </c>
      <c r="X11" s="546"/>
      <c r="Y11" s="546"/>
      <c r="Z11" s="546"/>
      <c r="AA11" s="546"/>
      <c r="AB11" s="546"/>
      <c r="AC11" s="546"/>
      <c r="AD11" s="546"/>
      <c r="AE11" s="546"/>
      <c r="AF11" s="546"/>
      <c r="AG11" s="546"/>
      <c r="AH11" s="546"/>
      <c r="AI11" s="546"/>
      <c r="AJ11" s="508"/>
      <c r="AK11" s="508"/>
      <c r="BB11" s="199" t="str">
        <f aca="false">IF([1]账户!B12="","",[1]账户!B12)</f>
        <v/>
      </c>
      <c r="BC11" s="199" t="str">
        <f aca="false">IF([1]账户!C12="","",[1]账户!C12)</f>
        <v/>
      </c>
      <c r="BD11" s="199" t="str">
        <f aca="false">IF([1]设置!$Z12="","",[1]设置!$Z12)</f>
        <v/>
      </c>
    </row>
    <row r="12" customFormat="false" ht="18" hidden="false" customHeight="true" outlineLevel="0" collapsed="false">
      <c r="A12" s="508"/>
      <c r="B12" s="602"/>
      <c r="C12" s="603"/>
      <c r="D12" s="620" t="s">
        <v>123</v>
      </c>
      <c r="E12" s="537" t="s">
        <v>85</v>
      </c>
      <c r="F12" s="537"/>
      <c r="G12" s="537"/>
      <c r="H12" s="537"/>
      <c r="I12" s="621" t="e">
        <f aca="false">ywwtgd!E15</f>
        <v>#REF!</v>
      </c>
      <c r="J12" s="621"/>
      <c r="K12" s="622" t="s">
        <v>163</v>
      </c>
      <c r="L12" s="623" t="e">
        <f aca="false">ywwtgd!F15</f>
        <v>#REF!</v>
      </c>
      <c r="M12" s="623"/>
      <c r="N12" s="622" t="s">
        <v>164</v>
      </c>
      <c r="O12" s="622"/>
      <c r="P12" s="624"/>
      <c r="Q12" s="625"/>
      <c r="R12" s="545" t="s">
        <v>125</v>
      </c>
      <c r="S12" s="545"/>
      <c r="T12" s="540" t="s">
        <v>85</v>
      </c>
      <c r="U12" s="540"/>
      <c r="V12" s="540"/>
      <c r="W12" s="626" t="e">
        <f aca="false">ywwtgd!E17</f>
        <v>#REF!</v>
      </c>
      <c r="X12" s="626"/>
      <c r="Y12" s="627" t="s">
        <v>163</v>
      </c>
      <c r="Z12" s="628" t="e">
        <f aca="false">ywwtgd!F17</f>
        <v>#REF!</v>
      </c>
      <c r="AA12" s="628"/>
      <c r="AB12" s="628"/>
      <c r="AC12" s="627" t="s">
        <v>164</v>
      </c>
      <c r="AD12" s="627"/>
      <c r="AE12" s="627"/>
      <c r="AF12" s="629"/>
      <c r="AG12" s="629"/>
      <c r="AH12" s="629"/>
      <c r="AI12" s="629"/>
      <c r="AJ12" s="547" t="s">
        <v>165</v>
      </c>
      <c r="AK12" s="508"/>
      <c r="BB12" s="199" t="str">
        <f aca="false">IF([1]账户!B13="","",[1]账户!B13)</f>
        <v/>
      </c>
      <c r="BC12" s="199" t="str">
        <f aca="false">IF([1]账户!C13="","",[1]账户!C13)</f>
        <v/>
      </c>
      <c r="BD12" s="199" t="str">
        <f aca="false">IF([1]设置!$Z13="","",[1]设置!$Z13)</f>
        <v/>
      </c>
    </row>
    <row r="13" customFormat="false" ht="14.25" hidden="false" customHeight="true" outlineLevel="0" collapsed="false">
      <c r="A13" s="508"/>
      <c r="B13" s="602"/>
      <c r="C13" s="603"/>
      <c r="D13" s="630" t="s">
        <v>166</v>
      </c>
      <c r="E13" s="630"/>
      <c r="F13" s="630"/>
      <c r="G13" s="630"/>
      <c r="H13" s="630"/>
      <c r="I13" s="630"/>
      <c r="J13" s="631" t="str">
        <f aca="false">ywwtgd!$C$8</f>
        <v>CE/通用格式元整(请续费)</v>
      </c>
      <c r="K13" s="631"/>
      <c r="L13" s="631"/>
      <c r="M13" s="631"/>
      <c r="N13" s="631"/>
      <c r="O13" s="631"/>
      <c r="P13" s="631"/>
      <c r="Q13" s="631"/>
      <c r="R13" s="631"/>
      <c r="S13" s="631"/>
      <c r="T13" s="631"/>
      <c r="U13" s="631"/>
      <c r="V13" s="631"/>
      <c r="W13" s="631"/>
      <c r="X13" s="631"/>
      <c r="Y13" s="551" t="s">
        <v>21</v>
      </c>
      <c r="Z13" s="551" t="s">
        <v>22</v>
      </c>
      <c r="AA13" s="551" t="s">
        <v>23</v>
      </c>
      <c r="AB13" s="551" t="s">
        <v>24</v>
      </c>
      <c r="AC13" s="551" t="s">
        <v>25</v>
      </c>
      <c r="AD13" s="551" t="s">
        <v>22</v>
      </c>
      <c r="AE13" s="551" t="s">
        <v>23</v>
      </c>
      <c r="AF13" s="551" t="s">
        <v>24</v>
      </c>
      <c r="AG13" s="551" t="s">
        <v>26</v>
      </c>
      <c r="AH13" s="551" t="s">
        <v>27</v>
      </c>
      <c r="AI13" s="552" t="s">
        <v>28</v>
      </c>
      <c r="AJ13" s="547"/>
      <c r="AK13" s="508"/>
      <c r="BB13" s="199" t="str">
        <f aca="false">IF([1]账户!B14="","",[1]账户!B14)</f>
        <v/>
      </c>
      <c r="BC13" s="199" t="str">
        <f aca="false">IF([1]账户!C14="","",[1]账户!C14)</f>
        <v/>
      </c>
      <c r="BD13" s="199" t="str">
        <f aca="false">IF([1]设置!$Z14="","",[1]设置!$Z14)</f>
        <v/>
      </c>
    </row>
    <row r="14" customFormat="false" ht="7.5" hidden="false" customHeight="true" outlineLevel="0" collapsed="false">
      <c r="A14" s="508"/>
      <c r="B14" s="602"/>
      <c r="C14" s="603"/>
      <c r="D14" s="630"/>
      <c r="E14" s="630"/>
      <c r="F14" s="630"/>
      <c r="G14" s="630"/>
      <c r="H14" s="630"/>
      <c r="I14" s="630"/>
      <c r="J14" s="631"/>
      <c r="K14" s="631"/>
      <c r="L14" s="631"/>
      <c r="M14" s="631"/>
      <c r="N14" s="631"/>
      <c r="O14" s="631"/>
      <c r="P14" s="631"/>
      <c r="Q14" s="631"/>
      <c r="R14" s="631"/>
      <c r="S14" s="631"/>
      <c r="T14" s="631"/>
      <c r="U14" s="631"/>
      <c r="V14" s="631"/>
      <c r="W14" s="631"/>
      <c r="X14" s="631"/>
      <c r="Y14" s="632" t="str">
        <f aca="false">ywwtgd!B5</f>
        <v/>
      </c>
      <c r="Z14" s="632" t="str">
        <f aca="false">ywwtgd!C5</f>
        <v/>
      </c>
      <c r="AA14" s="632" t="str">
        <f aca="false">ywwtgd!D5</f>
        <v/>
      </c>
      <c r="AB14" s="632" t="str">
        <f aca="false">ywwtgd!E5</f>
        <v/>
      </c>
      <c r="AC14" s="632" t="str">
        <f aca="false">ywwtgd!F5</f>
        <v/>
      </c>
      <c r="AD14" s="633" t="str">
        <f aca="false">ywwtgd!G5</f>
        <v>￥</v>
      </c>
      <c r="AE14" s="633" t="n">
        <f aca="false">ywwtgd!H5</f>
        <v>8</v>
      </c>
      <c r="AF14" s="633" t="n">
        <f aca="false">ywwtgd!I5</f>
        <v>8</v>
      </c>
      <c r="AG14" s="633" t="n">
        <f aca="false">ywwtgd!J5</f>
        <v>8</v>
      </c>
      <c r="AH14" s="633" t="n">
        <f aca="false">ywwtgd!K5</f>
        <v>0</v>
      </c>
      <c r="AI14" s="554" t="n">
        <f aca="false">ywwtgd!L5</f>
        <v>0</v>
      </c>
      <c r="AJ14" s="547"/>
      <c r="AK14" s="508"/>
      <c r="BB14" s="199" t="str">
        <f aca="false">IF([1]账户!B15="","",[1]账户!B15)</f>
        <v/>
      </c>
      <c r="BC14" s="199" t="str">
        <f aca="false">IF([1]账户!C15="","",[1]账户!C15)</f>
        <v/>
      </c>
      <c r="BD14" s="199" t="str">
        <f aca="false">IF([1]设置!$Z15="","",[1]设置!$Z15)</f>
        <v/>
      </c>
    </row>
    <row r="15" customFormat="false" ht="6" hidden="false" customHeight="true" outlineLevel="0" collapsed="false">
      <c r="A15" s="508"/>
      <c r="B15" s="602"/>
      <c r="C15" s="603"/>
      <c r="D15" s="634" t="s">
        <v>167</v>
      </c>
      <c r="E15" s="634"/>
      <c r="F15" s="634"/>
      <c r="G15" s="634"/>
      <c r="H15" s="634"/>
      <c r="I15" s="634"/>
      <c r="J15" s="631"/>
      <c r="K15" s="631"/>
      <c r="L15" s="631"/>
      <c r="M15" s="631"/>
      <c r="N15" s="631"/>
      <c r="O15" s="631"/>
      <c r="P15" s="631"/>
      <c r="Q15" s="631"/>
      <c r="R15" s="631"/>
      <c r="S15" s="631"/>
      <c r="T15" s="631"/>
      <c r="U15" s="631"/>
      <c r="V15" s="631"/>
      <c r="W15" s="631"/>
      <c r="X15" s="631"/>
      <c r="Y15" s="632"/>
      <c r="Z15" s="632"/>
      <c r="AA15" s="632"/>
      <c r="AB15" s="632"/>
      <c r="AC15" s="632"/>
      <c r="AD15" s="633"/>
      <c r="AE15" s="633"/>
      <c r="AF15" s="633"/>
      <c r="AG15" s="633"/>
      <c r="AH15" s="633"/>
      <c r="AI15" s="554"/>
      <c r="AJ15" s="547"/>
      <c r="AK15" s="508"/>
      <c r="BB15" s="199" t="str">
        <f aca="false">IF([1]账户!B16="","",[1]账户!B16)</f>
        <v/>
      </c>
      <c r="BC15" s="199" t="str">
        <f aca="false">IF([1]账户!C16="","",[1]账户!C16)</f>
        <v/>
      </c>
      <c r="BD15" s="199" t="str">
        <f aca="false">IF([1]设置!$Z16="","",[1]设置!$Z16)</f>
        <v/>
      </c>
    </row>
    <row r="16" customFormat="false" ht="5.25" hidden="false" customHeight="true" outlineLevel="0" collapsed="false">
      <c r="A16" s="508"/>
      <c r="B16" s="602"/>
      <c r="C16" s="603"/>
      <c r="D16" s="634"/>
      <c r="E16" s="634"/>
      <c r="F16" s="634"/>
      <c r="G16" s="634"/>
      <c r="H16" s="634"/>
      <c r="I16" s="634"/>
      <c r="J16" s="631"/>
      <c r="K16" s="631"/>
      <c r="L16" s="631"/>
      <c r="M16" s="631"/>
      <c r="N16" s="631"/>
      <c r="O16" s="631"/>
      <c r="P16" s="631"/>
      <c r="Q16" s="631"/>
      <c r="R16" s="631"/>
      <c r="S16" s="631"/>
      <c r="T16" s="631"/>
      <c r="U16" s="631"/>
      <c r="V16" s="631"/>
      <c r="W16" s="631"/>
      <c r="X16" s="631"/>
      <c r="Y16" s="632"/>
      <c r="Z16" s="632"/>
      <c r="AA16" s="632"/>
      <c r="AB16" s="632"/>
      <c r="AC16" s="632"/>
      <c r="AD16" s="633"/>
      <c r="AE16" s="633"/>
      <c r="AF16" s="633"/>
      <c r="AG16" s="633"/>
      <c r="AH16" s="633"/>
      <c r="AI16" s="554"/>
      <c r="AJ16" s="547"/>
      <c r="AK16" s="508"/>
      <c r="BB16" s="199" t="str">
        <f aca="false">IF([1]账户!B17="","",[1]账户!B17)</f>
        <v/>
      </c>
      <c r="BC16" s="199" t="str">
        <f aca="false">IF([1]账户!C17="","",[1]账户!C17)</f>
        <v/>
      </c>
      <c r="BD16" s="199" t="str">
        <f aca="false">IF([1]设置!$Z17="","",[1]设置!$Z17)</f>
        <v/>
      </c>
    </row>
    <row r="17" customFormat="false" ht="10.5" hidden="false" customHeight="true" outlineLevel="0" collapsed="false">
      <c r="A17" s="508"/>
      <c r="B17" s="602"/>
      <c r="C17" s="603"/>
      <c r="D17" s="635" t="s">
        <v>168</v>
      </c>
      <c r="E17" s="635"/>
      <c r="F17" s="635"/>
      <c r="G17" s="635"/>
      <c r="H17" s="636"/>
      <c r="I17" s="636"/>
      <c r="J17" s="636"/>
      <c r="K17" s="636"/>
      <c r="L17" s="636"/>
      <c r="M17" s="636"/>
      <c r="N17" s="636"/>
      <c r="O17" s="636"/>
      <c r="P17" s="636"/>
      <c r="Q17" s="636"/>
      <c r="R17" s="636"/>
      <c r="S17" s="637" t="s">
        <v>131</v>
      </c>
      <c r="T17" s="637"/>
      <c r="U17" s="637"/>
      <c r="V17" s="637"/>
      <c r="W17" s="637"/>
      <c r="X17" s="637"/>
      <c r="Y17" s="637"/>
      <c r="Z17" s="637"/>
      <c r="AA17" s="637"/>
      <c r="AB17" s="637"/>
      <c r="AC17" s="637"/>
      <c r="AD17" s="637"/>
      <c r="AE17" s="637"/>
      <c r="AF17" s="637"/>
      <c r="AG17" s="563"/>
      <c r="AH17" s="564"/>
      <c r="AI17" s="565"/>
      <c r="AJ17" s="547"/>
      <c r="AK17" s="508"/>
      <c r="BB17" s="199" t="str">
        <f aca="false">IF([1]账户!B18="","",[1]账户!B18)</f>
        <v/>
      </c>
      <c r="BC17" s="199" t="str">
        <f aca="false">IF([1]账户!C18="","",[1]账户!C18)</f>
        <v/>
      </c>
      <c r="BD17" s="199" t="str">
        <f aca="false">IF([1]设置!$Z18="","",[1]设置!$Z18)</f>
        <v/>
      </c>
    </row>
    <row r="18" customFormat="false" ht="3.75" hidden="false" customHeight="true" outlineLevel="0" collapsed="false">
      <c r="A18" s="508"/>
      <c r="B18" s="602"/>
      <c r="C18" s="603"/>
      <c r="D18" s="638" t="s">
        <v>132</v>
      </c>
      <c r="E18" s="638"/>
      <c r="F18" s="638"/>
      <c r="G18" s="638"/>
      <c r="H18" s="636"/>
      <c r="I18" s="636"/>
      <c r="J18" s="636"/>
      <c r="K18" s="636"/>
      <c r="L18" s="636"/>
      <c r="M18" s="636"/>
      <c r="N18" s="636"/>
      <c r="O18" s="636"/>
      <c r="P18" s="636"/>
      <c r="Q18" s="636"/>
      <c r="R18" s="636"/>
      <c r="S18" s="567" t="s">
        <v>134</v>
      </c>
      <c r="T18" s="567"/>
      <c r="U18" s="567"/>
      <c r="V18" s="567"/>
      <c r="W18" s="567"/>
      <c r="X18" s="567"/>
      <c r="Y18" s="567"/>
      <c r="Z18" s="567"/>
      <c r="AA18" s="567"/>
      <c r="AB18" s="567"/>
      <c r="AC18" s="567"/>
      <c r="AD18" s="567"/>
      <c r="AE18" s="567"/>
      <c r="AF18" s="567"/>
      <c r="AG18" s="567"/>
      <c r="AH18" s="567"/>
      <c r="AI18" s="567"/>
      <c r="AJ18" s="547"/>
      <c r="AK18" s="508"/>
      <c r="BB18" s="199" t="str">
        <f aca="false">IF([1]账户!B19="","",[1]账户!B19)</f>
        <v/>
      </c>
      <c r="BC18" s="199" t="str">
        <f aca="false">IF([1]账户!C19="","",[1]账户!C19)</f>
        <v/>
      </c>
      <c r="BD18" s="199" t="str">
        <f aca="false">IF([1]设置!$Z19="","",[1]设置!$Z19)</f>
        <v/>
      </c>
    </row>
    <row r="19" customFormat="false" ht="5.25" hidden="false" customHeight="true" outlineLevel="0" collapsed="false">
      <c r="A19" s="508"/>
      <c r="B19" s="602"/>
      <c r="C19" s="603"/>
      <c r="D19" s="638"/>
      <c r="E19" s="638"/>
      <c r="F19" s="638"/>
      <c r="G19" s="638"/>
      <c r="H19" s="636"/>
      <c r="I19" s="636"/>
      <c r="J19" s="636"/>
      <c r="K19" s="636"/>
      <c r="L19" s="636"/>
      <c r="M19" s="636"/>
      <c r="N19" s="636"/>
      <c r="O19" s="636"/>
      <c r="P19" s="636"/>
      <c r="Q19" s="636"/>
      <c r="R19" s="636"/>
      <c r="S19" s="567"/>
      <c r="T19" s="567"/>
      <c r="U19" s="567"/>
      <c r="V19" s="567"/>
      <c r="W19" s="567"/>
      <c r="X19" s="567"/>
      <c r="Y19" s="567"/>
      <c r="Z19" s="567"/>
      <c r="AA19" s="567"/>
      <c r="AB19" s="567"/>
      <c r="AC19" s="567"/>
      <c r="AD19" s="567"/>
      <c r="AE19" s="567"/>
      <c r="AF19" s="567"/>
      <c r="AG19" s="567"/>
      <c r="AH19" s="567"/>
      <c r="AI19" s="567"/>
      <c r="AJ19" s="547"/>
      <c r="AK19" s="508"/>
      <c r="BB19" s="199" t="str">
        <f aca="false">IF([1]账户!B20="","",[1]账户!B20)</f>
        <v/>
      </c>
      <c r="BC19" s="199" t="str">
        <f aca="false">IF([1]账户!C20="","",[1]账户!C20)</f>
        <v/>
      </c>
      <c r="BD19" s="199" t="str">
        <f aca="false">IF([1]设置!$Z20="","",[1]设置!$Z20)</f>
        <v/>
      </c>
    </row>
    <row r="20" customFormat="false" ht="12" hidden="false" customHeight="true" outlineLevel="0" collapsed="false">
      <c r="A20" s="508"/>
      <c r="B20" s="602"/>
      <c r="C20" s="603"/>
      <c r="D20" s="639" t="s">
        <v>130</v>
      </c>
      <c r="E20" s="639"/>
      <c r="F20" s="639"/>
      <c r="G20" s="639"/>
      <c r="H20" s="639"/>
      <c r="I20" s="639"/>
      <c r="J20" s="640"/>
      <c r="K20" s="640"/>
      <c r="L20" s="640"/>
      <c r="M20" s="640"/>
      <c r="N20" s="640"/>
      <c r="O20" s="640"/>
      <c r="P20" s="640"/>
      <c r="Q20" s="640"/>
      <c r="R20" s="640"/>
      <c r="S20" s="641"/>
      <c r="T20" s="642"/>
      <c r="U20" s="642"/>
      <c r="V20" s="642"/>
      <c r="W20" s="642"/>
      <c r="X20" s="642"/>
      <c r="Y20" s="642"/>
      <c r="Z20" s="642"/>
      <c r="AA20" s="642"/>
      <c r="AB20" s="642"/>
      <c r="AC20" s="642"/>
      <c r="AD20" s="642"/>
      <c r="AE20" s="642"/>
      <c r="AF20" s="642"/>
      <c r="AG20" s="642"/>
      <c r="AH20" s="642"/>
      <c r="AI20" s="643"/>
      <c r="AJ20" s="547"/>
      <c r="AK20" s="508"/>
      <c r="BB20" s="199" t="str">
        <f aca="false">IF([1]账户!B21="","",[1]账户!B21)</f>
        <v/>
      </c>
      <c r="BC20" s="199" t="str">
        <f aca="false">IF([1]账户!C21="","",[1]账户!C21)</f>
        <v/>
      </c>
      <c r="BD20" s="199" t="str">
        <f aca="false">IF([1]设置!$Z21="","",[1]设置!$Z21)</f>
        <v/>
      </c>
    </row>
    <row r="21" customFormat="false" ht="12" hidden="false" customHeight="true" outlineLevel="0" collapsed="false">
      <c r="A21" s="508"/>
      <c r="B21" s="602"/>
      <c r="C21" s="603"/>
      <c r="D21" s="644" t="s">
        <v>136</v>
      </c>
      <c r="E21" s="644"/>
      <c r="F21" s="644"/>
      <c r="G21" s="644"/>
      <c r="H21" s="570" t="s">
        <v>70</v>
      </c>
      <c r="I21" s="570"/>
      <c r="J21" s="570"/>
      <c r="K21" s="570"/>
      <c r="L21" s="570"/>
      <c r="M21" s="570"/>
      <c r="N21" s="570"/>
      <c r="O21" s="570"/>
      <c r="P21" s="570"/>
      <c r="Q21" s="570"/>
      <c r="R21" s="570"/>
      <c r="S21" s="645"/>
      <c r="T21" s="380" t="s">
        <v>39</v>
      </c>
      <c r="U21" s="380"/>
      <c r="V21" s="380"/>
      <c r="W21" s="572"/>
      <c r="X21" s="572"/>
      <c r="Y21" s="572"/>
      <c r="Z21" s="572"/>
      <c r="AA21" s="572"/>
      <c r="AB21" s="572"/>
      <c r="AC21" s="573" t="s">
        <v>43</v>
      </c>
      <c r="AD21" s="573"/>
      <c r="AE21" s="582" t="s">
        <v>44</v>
      </c>
      <c r="AF21" s="582"/>
      <c r="AG21" s="582"/>
      <c r="AH21" s="582"/>
      <c r="AI21" s="531"/>
      <c r="AJ21" s="547"/>
      <c r="AK21" s="508"/>
      <c r="BB21" s="199" t="str">
        <f aca="false">IF([1]账户!B22="","",[1]账户!B22)</f>
        <v/>
      </c>
      <c r="BC21" s="199" t="str">
        <f aca="false">IF([1]账户!C22="","",[1]账户!C22)</f>
        <v/>
      </c>
      <c r="BD21" s="199" t="str">
        <f aca="false">IF([1]打印!$I23="","",[1]打印!$I23)</f>
        <v/>
      </c>
    </row>
    <row r="22" customFormat="false" ht="8.25" hidden="false" customHeight="true" outlineLevel="0" collapsed="false">
      <c r="A22" s="508"/>
      <c r="B22" s="602"/>
      <c r="C22" s="603"/>
      <c r="D22" s="646" t="s">
        <v>169</v>
      </c>
      <c r="E22" s="646"/>
      <c r="F22" s="646"/>
      <c r="G22" s="646"/>
      <c r="H22" s="570"/>
      <c r="I22" s="570"/>
      <c r="J22" s="570"/>
      <c r="K22" s="570"/>
      <c r="L22" s="570"/>
      <c r="M22" s="570"/>
      <c r="N22" s="570"/>
      <c r="O22" s="570"/>
      <c r="P22" s="570"/>
      <c r="Q22" s="570"/>
      <c r="R22" s="570"/>
      <c r="S22" s="645"/>
      <c r="T22" s="380"/>
      <c r="U22" s="380"/>
      <c r="V22" s="380"/>
      <c r="W22" s="572"/>
      <c r="X22" s="572"/>
      <c r="Y22" s="572"/>
      <c r="Z22" s="572"/>
      <c r="AA22" s="572"/>
      <c r="AB22" s="572"/>
      <c r="AC22" s="573"/>
      <c r="AD22" s="573"/>
      <c r="AE22" s="582"/>
      <c r="AF22" s="582"/>
      <c r="AG22" s="582"/>
      <c r="AH22" s="582"/>
      <c r="AI22" s="531"/>
      <c r="AJ22" s="575"/>
      <c r="AK22" s="508"/>
      <c r="BB22" s="199" t="str">
        <f aca="false">IF([1]账户!B23="","",[1]账户!B23)</f>
        <v/>
      </c>
      <c r="BC22" s="199" t="str">
        <f aca="false">IF([1]账户!C23="","",[1]账户!C23)</f>
        <v/>
      </c>
      <c r="BD22" s="199" t="str">
        <f aca="false">IF([1]打印!$I24="","",[1]打印!$I24)</f>
        <v/>
      </c>
    </row>
    <row r="23" customFormat="false" ht="24" hidden="false" customHeight="true" outlineLevel="0" collapsed="false">
      <c r="A23" s="508"/>
      <c r="B23" s="602"/>
      <c r="C23" s="603"/>
      <c r="D23" s="647" t="s">
        <v>170</v>
      </c>
      <c r="E23" s="647"/>
      <c r="F23" s="647"/>
      <c r="G23" s="647"/>
      <c r="H23" s="647"/>
      <c r="I23" s="577"/>
      <c r="J23" s="648"/>
      <c r="K23" s="648"/>
      <c r="L23" s="648"/>
      <c r="M23" s="648"/>
      <c r="N23" s="648"/>
      <c r="O23" s="648"/>
      <c r="P23" s="648"/>
      <c r="Q23" s="648"/>
      <c r="R23" s="648"/>
      <c r="S23" s="649"/>
      <c r="T23" s="573" t="s">
        <v>42</v>
      </c>
      <c r="U23" s="573"/>
      <c r="V23" s="573"/>
      <c r="W23" s="581"/>
      <c r="X23" s="581"/>
      <c r="Y23" s="581"/>
      <c r="Z23" s="581"/>
      <c r="AA23" s="581"/>
      <c r="AB23" s="581"/>
      <c r="AC23" s="573" t="s">
        <v>89</v>
      </c>
      <c r="AD23" s="573"/>
      <c r="AE23" s="650" t="n">
        <v>888</v>
      </c>
      <c r="AF23" s="650"/>
      <c r="AG23" s="650"/>
      <c r="AH23" s="650"/>
      <c r="AI23" s="650"/>
      <c r="AJ23" s="508"/>
      <c r="AK23" s="508"/>
      <c r="BB23" s="199" t="str">
        <f aca="false">IF([1]账户!B24="","",[1]账户!B24)</f>
        <v/>
      </c>
      <c r="BC23" s="199" t="str">
        <f aca="false">IF([1]账户!C24="","",[1]账户!C24)</f>
        <v/>
      </c>
      <c r="BD23" s="199" t="str">
        <f aca="false">IF([1]打印!$I25="","",[1]打印!$I25)</f>
        <v/>
      </c>
    </row>
    <row r="24" customFormat="false" ht="14.25" hidden="false" customHeight="true" outlineLevel="0" collapsed="false">
      <c r="A24" s="508"/>
      <c r="B24" s="602"/>
      <c r="C24" s="603"/>
      <c r="D24" s="512"/>
      <c r="E24" s="512"/>
      <c r="F24" s="512"/>
      <c r="G24" s="512"/>
      <c r="H24" s="512"/>
      <c r="I24" s="512"/>
      <c r="J24" s="512"/>
      <c r="K24" s="512"/>
      <c r="L24" s="512"/>
      <c r="M24" s="512"/>
      <c r="N24" s="512"/>
      <c r="O24" s="512"/>
      <c r="P24" s="512"/>
      <c r="Q24" s="512"/>
      <c r="R24" s="586"/>
      <c r="S24" s="587" t="s">
        <v>138</v>
      </c>
      <c r="T24" s="587"/>
      <c r="U24" s="587"/>
      <c r="V24" s="587"/>
      <c r="W24" s="587"/>
      <c r="X24" s="587"/>
      <c r="Y24" s="587"/>
      <c r="Z24" s="587"/>
      <c r="AA24" s="587"/>
      <c r="AB24" s="587"/>
      <c r="AC24" s="587"/>
      <c r="AD24" s="512"/>
      <c r="AE24" s="512"/>
      <c r="AF24" s="512"/>
      <c r="AG24" s="512"/>
      <c r="AH24" s="512"/>
      <c r="AI24" s="588"/>
      <c r="AJ24" s="508"/>
      <c r="AK24" s="508"/>
      <c r="BB24" s="199" t="str">
        <f aca="false">IF([1]账户!B25="","",[1]账户!B25)</f>
        <v/>
      </c>
      <c r="BC24" s="199" t="str">
        <f aca="false">IF([1]账户!C25="","",[1]账户!C25)</f>
        <v/>
      </c>
      <c r="BD24" s="199" t="str">
        <f aca="false">IF([1]打印!$I26="","",[1]打印!$I26)</f>
        <v/>
      </c>
    </row>
    <row r="25" customFormat="false" ht="18" hidden="false" customHeight="true" outlineLevel="0" collapsed="false">
      <c r="A25" s="508"/>
      <c r="B25" s="508"/>
      <c r="C25" s="508"/>
      <c r="D25" s="589" t="s">
        <v>139</v>
      </c>
      <c r="E25" s="589"/>
      <c r="F25" s="589"/>
      <c r="G25" s="519"/>
      <c r="H25" s="519"/>
      <c r="I25" s="519"/>
      <c r="J25" s="519"/>
      <c r="K25" s="519"/>
      <c r="L25" s="589" t="s">
        <v>140</v>
      </c>
      <c r="M25" s="589"/>
      <c r="N25" s="589"/>
      <c r="O25" s="589"/>
      <c r="P25" s="519"/>
      <c r="Q25" s="519"/>
      <c r="R25" s="519"/>
      <c r="S25" s="519"/>
      <c r="T25" s="519"/>
      <c r="U25" s="589" t="s">
        <v>141</v>
      </c>
      <c r="V25" s="589"/>
      <c r="W25" s="519"/>
      <c r="X25" s="519"/>
      <c r="Y25" s="519"/>
      <c r="Z25" s="519"/>
      <c r="AA25" s="590"/>
      <c r="AB25" s="519"/>
      <c r="AC25" s="589" t="s">
        <v>142</v>
      </c>
      <c r="AD25" s="589"/>
      <c r="AE25" s="589"/>
      <c r="AF25" s="519"/>
      <c r="AG25" s="519"/>
      <c r="AH25" s="509"/>
      <c r="AI25" s="518"/>
      <c r="AJ25" s="405"/>
      <c r="AK25" s="509"/>
      <c r="BB25" s="199" t="str">
        <f aca="false">IF([1]账户!B26="","",[1]账户!B26)</f>
        <v/>
      </c>
      <c r="BC25" s="199" t="str">
        <f aca="false">IF([1]账户!C26="","",[1]账户!C26)</f>
        <v/>
      </c>
      <c r="BD25" s="199" t="str">
        <f aca="false">IF([1]打印!$I27="","",[1]打印!$I27)</f>
        <v/>
      </c>
    </row>
    <row r="26" customFormat="false" ht="12.75" hidden="false" customHeight="true" outlineLevel="0" collapsed="false">
      <c r="A26" s="508"/>
      <c r="B26" s="508"/>
      <c r="C26" s="508"/>
      <c r="D26" s="519"/>
      <c r="E26" s="519"/>
      <c r="F26" s="519"/>
      <c r="G26" s="519"/>
      <c r="H26" s="519"/>
      <c r="I26" s="519"/>
      <c r="J26" s="519"/>
      <c r="K26" s="519"/>
      <c r="L26" s="519"/>
      <c r="M26" s="519"/>
      <c r="N26" s="519"/>
      <c r="O26" s="519"/>
      <c r="P26" s="519"/>
      <c r="Q26" s="519"/>
      <c r="R26" s="519"/>
      <c r="S26" s="519"/>
      <c r="T26" s="519"/>
      <c r="U26" s="519"/>
      <c r="V26" s="519"/>
      <c r="W26" s="519"/>
      <c r="X26" s="519"/>
      <c r="Y26" s="519"/>
      <c r="Z26" s="519"/>
      <c r="AA26" s="519"/>
      <c r="AB26" s="519"/>
      <c r="AC26" s="519"/>
      <c r="AD26" s="519"/>
      <c r="AE26" s="519"/>
      <c r="AF26" s="519"/>
      <c r="AG26" s="519"/>
      <c r="AH26" s="509"/>
      <c r="AI26" s="518"/>
      <c r="AJ26" s="405"/>
      <c r="AK26" s="509"/>
      <c r="BB26" s="199" t="str">
        <f aca="false">IF([1]账户!B27="","",[1]账户!B27)</f>
        <v/>
      </c>
      <c r="BC26" s="199" t="str">
        <f aca="false">IF([1]账户!C27="","",[1]账户!C27)</f>
        <v/>
      </c>
      <c r="BD26" s="199" t="str">
        <f aca="false">IF([1]打印!$I28="","",[1]打印!$I28)</f>
        <v/>
      </c>
    </row>
    <row r="27" customFormat="false" ht="12.75" hidden="true" customHeight="true" outlineLevel="0" collapsed="false">
      <c r="X27" s="293"/>
      <c r="Y27" s="293"/>
      <c r="Z27" s="293"/>
      <c r="AA27" s="293"/>
      <c r="AB27" s="293"/>
      <c r="AC27" s="293"/>
      <c r="AD27" s="293"/>
      <c r="AE27" s="293"/>
      <c r="AF27" s="293"/>
      <c r="AG27" s="293"/>
      <c r="AI27" s="345"/>
      <c r="AJ27" s="344"/>
      <c r="AK27" s="280"/>
      <c r="BB27" s="199" t="str">
        <f aca="false">IF([1]账户!B28="","",[1]账户!B28)</f>
        <v/>
      </c>
      <c r="BC27" s="199" t="str">
        <f aca="false">IF([1]账户!C28="","",[1]账户!C28)</f>
        <v/>
      </c>
    </row>
    <row r="28" customFormat="false" ht="12.75" hidden="true" customHeight="true" outlineLevel="0" collapsed="false">
      <c r="AA28" s="293"/>
      <c r="AB28" s="293"/>
      <c r="AC28" s="293"/>
      <c r="AD28" s="293"/>
      <c r="AE28" s="293"/>
      <c r="AI28" s="345"/>
      <c r="AJ28" s="344"/>
      <c r="AK28" s="280"/>
      <c r="BB28" s="199" t="str">
        <f aca="false">IF([1]账户!B29="","",[1]账户!B29)</f>
        <v/>
      </c>
      <c r="BC28" s="199" t="str">
        <f aca="false">IF([1]账户!C29="","",[1]账户!C29)</f>
        <v/>
      </c>
    </row>
    <row r="29" customFormat="false" ht="18.75" hidden="true" customHeight="false" outlineLevel="0" collapsed="false">
      <c r="AA29" s="293"/>
      <c r="AB29" s="292"/>
      <c r="AC29" s="293"/>
      <c r="AD29" s="293"/>
      <c r="AE29" s="293"/>
      <c r="AF29" s="293"/>
      <c r="AI29" s="345"/>
      <c r="AJ29" s="344"/>
      <c r="AK29" s="280"/>
      <c r="BB29" s="199" t="str">
        <f aca="false">IF([1]账户!B30="","",[1]账户!B30)</f>
        <v/>
      </c>
      <c r="BC29" s="199" t="str">
        <f aca="false">IF([1]账户!C30="","",[1]账户!C30)</f>
        <v/>
      </c>
    </row>
    <row r="30" customFormat="false" ht="18.75" hidden="true" customHeight="false" outlineLevel="0" collapsed="false">
      <c r="AA30" s="293"/>
      <c r="AB30" s="293"/>
      <c r="AC30" s="293"/>
      <c r="AD30" s="293"/>
      <c r="AE30" s="293"/>
      <c r="AF30" s="293"/>
      <c r="AG30" s="293"/>
      <c r="AI30" s="345"/>
      <c r="AJ30" s="344"/>
      <c r="AK30" s="280"/>
      <c r="BB30" s="199" t="str">
        <f aca="false">IF([1]账户!B31="","",[1]账户!B31)</f>
        <v/>
      </c>
      <c r="BC30" s="199" t="str">
        <f aca="false">IF([1]账户!C31="","",[1]账户!C31)</f>
        <v/>
      </c>
    </row>
    <row r="31" customFormat="false" ht="18.75" hidden="true" customHeight="false" outlineLevel="0" collapsed="false">
      <c r="AA31" s="293"/>
      <c r="AB31" s="293"/>
      <c r="AC31" s="293"/>
      <c r="AD31" s="293"/>
      <c r="AE31" s="293"/>
      <c r="AF31" s="293"/>
      <c r="AG31" s="293"/>
      <c r="AJ31" s="280"/>
      <c r="AK31" s="280"/>
      <c r="BB31" s="199" t="str">
        <f aca="false">IF([1]账户!B32="","",[1]账户!B32)</f>
        <v/>
      </c>
      <c r="BC31" s="199" t="str">
        <f aca="false">IF([1]账户!C32="","",[1]账户!C32)</f>
        <v/>
      </c>
    </row>
    <row r="32" customFormat="false" ht="18.75" hidden="true" customHeight="false" outlineLevel="0" collapsed="false">
      <c r="AG32" s="199"/>
      <c r="AH32" s="199"/>
      <c r="BB32" s="199" t="str">
        <f aca="false">IF([1]账户!B33="","",[1]账户!B33)</f>
        <v/>
      </c>
      <c r="BC32" s="199" t="str">
        <f aca="false">IF([1]账户!C33="","",[1]账户!C33)</f>
        <v/>
      </c>
    </row>
    <row r="33" customFormat="false" ht="18.75" hidden="true" customHeight="false" outlineLevel="0" collapsed="false">
      <c r="BB33" s="199" t="str">
        <f aca="false">IF([1]账户!B34="","",[1]账户!B34)</f>
        <v/>
      </c>
      <c r="BC33" s="199" t="str">
        <f aca="false">IF([1]账户!C34="","",[1]账户!C34)</f>
        <v/>
      </c>
    </row>
    <row r="34" customFormat="false" ht="18.75" hidden="true" customHeight="false" outlineLevel="0" collapsed="false">
      <c r="BB34" s="199" t="str">
        <f aca="false">IF([1]账户!B35="","",[1]账户!B35)</f>
        <v/>
      </c>
      <c r="BC34" s="199" t="str">
        <f aca="false">IF([1]账户!C35="","",[1]账户!C35)</f>
        <v/>
      </c>
    </row>
    <row r="35" customFormat="false" ht="18.75" hidden="false" customHeight="false" outlineLevel="0" collapsed="false">
      <c r="BB35" s="199" t="str">
        <f aca="false">IF([1]账户!B36="","",[1]账户!B36)</f>
        <v/>
      </c>
      <c r="BC35" s="199" t="str">
        <f aca="false">IF([1]账户!C36="","",[1]账户!C36)</f>
        <v/>
      </c>
    </row>
    <row r="36" customFormat="false" ht="18.75" hidden="false" customHeight="false" outlineLevel="0" collapsed="false">
      <c r="BB36" s="199" t="str">
        <f aca="false">IF([1]账户!B37="","",[1]账户!B37)</f>
        <v/>
      </c>
      <c r="BC36" s="199" t="str">
        <f aca="false">IF([1]账户!C37="","",[1]账户!C37)</f>
        <v/>
      </c>
    </row>
    <row r="37" customFormat="false" ht="18.75" hidden="false" customHeight="false" outlineLevel="0" collapsed="false">
      <c r="BB37" s="199" t="str">
        <f aca="false">IF([1]账户!B38="","",[1]账户!B38)</f>
        <v/>
      </c>
      <c r="BC37" s="199" t="str">
        <f aca="false">IF([1]账户!C38="","",[1]账户!C38)</f>
        <v/>
      </c>
    </row>
    <row r="38" customFormat="false" ht="18.75" hidden="false" customHeight="false" outlineLevel="0" collapsed="false">
      <c r="BB38" s="199" t="str">
        <f aca="false">IF([1]账户!B39="","",[1]账户!B39)</f>
        <v/>
      </c>
      <c r="BC38" s="199" t="str">
        <f aca="false">IF([1]账户!C39="","",[1]账户!C39)</f>
        <v/>
      </c>
    </row>
    <row r="39" customFormat="false" ht="18.75" hidden="false" customHeight="false" outlineLevel="0" collapsed="false">
      <c r="BB39" s="199" t="str">
        <f aca="false">IF([1]账户!B40="","",[1]账户!B40)</f>
        <v/>
      </c>
      <c r="BC39" s="199" t="str">
        <f aca="false">IF([1]账户!C40="","",[1]账户!C40)</f>
        <v/>
      </c>
    </row>
    <row r="40" customFormat="false" ht="18.75" hidden="false" customHeight="false" outlineLevel="0" collapsed="false">
      <c r="BB40" s="199" t="str">
        <f aca="false">IF([1]账户!B41="","",[1]账户!B41)</f>
        <v/>
      </c>
      <c r="BC40" s="199" t="str">
        <f aca="false">IF([1]账户!C41="","",[1]账户!C41)</f>
        <v/>
      </c>
    </row>
    <row r="41" customFormat="false" ht="18.75" hidden="false" customHeight="false" outlineLevel="0" collapsed="false">
      <c r="BB41" s="199" t="str">
        <f aca="false">IF([1]账户!B42="","",[1]账户!B42)</f>
        <v/>
      </c>
      <c r="BC41" s="199" t="str">
        <f aca="false">IF([1]账户!C42="","",[1]账户!C42)</f>
        <v/>
      </c>
    </row>
    <row r="42" customFormat="false" ht="18.75" hidden="false" customHeight="false" outlineLevel="0" collapsed="false">
      <c r="BB42" s="199" t="str">
        <f aca="false">IF([1]账户!B43="","",[1]账户!B43)</f>
        <v/>
      </c>
      <c r="BC42" s="199" t="str">
        <f aca="false">IF([1]账户!C43="","",[1]账户!C43)</f>
        <v/>
      </c>
    </row>
    <row r="43" customFormat="false" ht="18.75" hidden="false" customHeight="false" outlineLevel="0" collapsed="false">
      <c r="BB43" s="199" t="str">
        <f aca="false">IF([1]账户!B44="","",[1]账户!B44)</f>
        <v/>
      </c>
      <c r="BC43" s="199" t="str">
        <f aca="false">IF([1]账户!C44="","",[1]账户!C44)</f>
        <v/>
      </c>
    </row>
    <row r="44" customFormat="false" ht="18.75" hidden="false" customHeight="false" outlineLevel="0" collapsed="false">
      <c r="BB44" s="199" t="str">
        <f aca="false">IF([1]账户!B45="","",[1]账户!B45)</f>
        <v/>
      </c>
      <c r="BC44" s="199" t="str">
        <f aca="false">IF([1]账户!C45="","",[1]账户!C45)</f>
        <v/>
      </c>
    </row>
    <row r="45" customFormat="false" ht="18.75" hidden="false" customHeight="false" outlineLevel="0" collapsed="false">
      <c r="BB45" s="199" t="str">
        <f aca="false">IF([1]账户!B46="","",[1]账户!B46)</f>
        <v/>
      </c>
      <c r="BC45" s="199" t="str">
        <f aca="false">IF([1]账户!C46="","",[1]账户!C46)</f>
        <v/>
      </c>
    </row>
    <row r="46" customFormat="false" ht="18.75" hidden="false" customHeight="false" outlineLevel="0" collapsed="false">
      <c r="BB46" s="199" t="str">
        <f aca="false">IF([1]账户!B47="","",[1]账户!B47)</f>
        <v/>
      </c>
      <c r="BC46" s="199" t="str">
        <f aca="false">IF([1]账户!C47="","",[1]账户!C47)</f>
        <v/>
      </c>
    </row>
    <row r="47" customFormat="false" ht="18.75" hidden="false" customHeight="false" outlineLevel="0" collapsed="false">
      <c r="BB47" s="199" t="str">
        <f aca="false">IF([1]账户!B48="","",[1]账户!B48)</f>
        <v/>
      </c>
      <c r="BC47" s="199" t="str">
        <f aca="false">IF([1]账户!C48="","",[1]账户!C48)</f>
        <v/>
      </c>
    </row>
    <row r="48" customFormat="false" ht="18.75" hidden="false" customHeight="false" outlineLevel="0" collapsed="false">
      <c r="BB48" s="199" t="str">
        <f aca="false">IF([1]账户!B49="","",[1]账户!B49)</f>
        <v/>
      </c>
      <c r="BC48" s="199" t="str">
        <f aca="false">IF([1]账户!C49="","",[1]账户!C49)</f>
        <v/>
      </c>
    </row>
    <row r="49" customFormat="false" ht="18.75" hidden="false" customHeight="false" outlineLevel="0" collapsed="false">
      <c r="BB49" s="199" t="str">
        <f aca="false">IF([1]账户!B50="","",[1]账户!B50)</f>
        <v/>
      </c>
      <c r="BC49" s="199" t="str">
        <f aca="false">IF([1]账户!C50="","",[1]账户!C50)</f>
        <v/>
      </c>
    </row>
    <row r="50" customFormat="false" ht="18.75" hidden="false" customHeight="false" outlineLevel="0" collapsed="false">
      <c r="BB50" s="199" t="str">
        <f aca="false">IF([1]账户!B51="","",[1]账户!B51)</f>
        <v/>
      </c>
      <c r="BC50" s="199" t="str">
        <f aca="false">IF([1]账户!C51="","",[1]账户!C51)</f>
        <v/>
      </c>
    </row>
    <row r="51" customFormat="false" ht="18.75" hidden="false" customHeight="false" outlineLevel="0" collapsed="false">
      <c r="BB51" s="199" t="str">
        <f aca="false">IF([1]账户!B52="","",[1]账户!B52)</f>
        <v/>
      </c>
      <c r="BC51" s="199" t="str">
        <f aca="false">IF([1]账户!C52="","",[1]账户!C52)</f>
        <v/>
      </c>
    </row>
    <row r="52" customFormat="false" ht="18.75" hidden="false" customHeight="false" outlineLevel="0" collapsed="false">
      <c r="BB52" s="199" t="str">
        <f aca="false">IF([1]账户!B53="","",[1]账户!B53)</f>
        <v/>
      </c>
      <c r="BC52" s="199" t="str">
        <f aca="false">IF([1]账户!C53="","",[1]账户!C53)</f>
        <v/>
      </c>
    </row>
    <row r="53" customFormat="false" ht="18.75" hidden="false" customHeight="false" outlineLevel="0" collapsed="false">
      <c r="BB53" s="199" t="str">
        <f aca="false">IF([1]账户!B54="","",[1]账户!B54)</f>
        <v/>
      </c>
      <c r="BC53" s="199" t="str">
        <f aca="false">IF([1]账户!C54="","",[1]账户!C54)</f>
        <v/>
      </c>
    </row>
    <row r="54" customFormat="false" ht="18.75" hidden="false" customHeight="false" outlineLevel="0" collapsed="false">
      <c r="BB54" s="199" t="str">
        <f aca="false">IF([1]账户!B55="","",[1]账户!B55)</f>
        <v/>
      </c>
      <c r="BC54" s="199" t="str">
        <f aca="false">IF([1]账户!C55="","",[1]账户!C55)</f>
        <v/>
      </c>
    </row>
    <row r="55" customFormat="false" ht="18.75" hidden="false" customHeight="false" outlineLevel="0" collapsed="false">
      <c r="BB55" s="199" t="str">
        <f aca="false">IF([1]账户!B56="","",[1]账户!B56)</f>
        <v/>
      </c>
      <c r="BC55" s="199" t="str">
        <f aca="false">IF([1]账户!C56="","",[1]账户!C56)</f>
        <v/>
      </c>
    </row>
    <row r="56" customFormat="false" ht="18.75" hidden="false" customHeight="false" outlineLevel="0" collapsed="false">
      <c r="BB56" s="199" t="str">
        <f aca="false">IF([1]账户!B57="","",[1]账户!B57)</f>
        <v/>
      </c>
      <c r="BC56" s="199" t="str">
        <f aca="false">IF([1]账户!C57="","",[1]账户!C57)</f>
        <v/>
      </c>
    </row>
    <row r="57" customFormat="false" ht="18.75" hidden="false" customHeight="false" outlineLevel="0" collapsed="false">
      <c r="BB57" s="199" t="str">
        <f aca="false">IF([1]账户!B58="","",[1]账户!B58)</f>
        <v/>
      </c>
      <c r="BC57" s="199" t="str">
        <f aca="false">IF([1]账户!C58="","",[1]账户!C58)</f>
        <v/>
      </c>
    </row>
    <row r="58" customFormat="false" ht="18.75" hidden="false" customHeight="false" outlineLevel="0" collapsed="false">
      <c r="BB58" s="199" t="str">
        <f aca="false">IF([1]账户!B59="","",[1]账户!B59)</f>
        <v/>
      </c>
      <c r="BC58" s="199" t="str">
        <f aca="false">IF([1]账户!C59="","",[1]账户!C59)</f>
        <v/>
      </c>
    </row>
    <row r="59" customFormat="false" ht="18.75" hidden="false" customHeight="false" outlineLevel="0" collapsed="false">
      <c r="BB59" s="199" t="str">
        <f aca="false">IF([1]账户!B60="","",[1]账户!B60)</f>
        <v/>
      </c>
      <c r="BC59" s="199" t="str">
        <f aca="false">IF([1]账户!C60="","",[1]账户!C60)</f>
        <v/>
      </c>
    </row>
    <row r="60" customFormat="false" ht="18.75" hidden="false" customHeight="false" outlineLevel="0" collapsed="false">
      <c r="BB60" s="199" t="str">
        <f aca="false">IF([1]账户!B61="","",[1]账户!B61)</f>
        <v/>
      </c>
      <c r="BC60" s="199" t="str">
        <f aca="false">IF([1]账户!C61="","",[1]账户!C61)</f>
        <v/>
      </c>
    </row>
    <row r="61" customFormat="false" ht="18.75" hidden="false" customHeight="false" outlineLevel="0" collapsed="false">
      <c r="BB61" s="199" t="str">
        <f aca="false">IF([1]账户!B62="","",[1]账户!B62)</f>
        <v/>
      </c>
      <c r="BC61" s="199" t="str">
        <f aca="false">IF([1]账户!C62="","",[1]账户!C62)</f>
        <v/>
      </c>
    </row>
    <row r="62" customFormat="false" ht="18.75" hidden="false" customHeight="false" outlineLevel="0" collapsed="false">
      <c r="BB62" s="199" t="str">
        <f aca="false">IF([1]账户!B63="","",[1]账户!B63)</f>
        <v/>
      </c>
      <c r="BC62" s="199" t="str">
        <f aca="false">IF([1]账户!C63="","",[1]账户!C63)</f>
        <v/>
      </c>
    </row>
    <row r="63" customFormat="false" ht="18.75" hidden="false" customHeight="false" outlineLevel="0" collapsed="false">
      <c r="BB63" s="199" t="str">
        <f aca="false">IF([1]账户!B64="","",[1]账户!B64)</f>
        <v/>
      </c>
      <c r="BC63" s="199" t="str">
        <f aca="false">IF([1]账户!C64="","",[1]账户!C64)</f>
        <v/>
      </c>
    </row>
    <row r="64" customFormat="false" ht="18.75" hidden="false" customHeight="false" outlineLevel="0" collapsed="false">
      <c r="BB64" s="199" t="str">
        <f aca="false">IF([1]账户!B65="","",[1]账户!B65)</f>
        <v/>
      </c>
      <c r="BC64" s="199" t="str">
        <f aca="false">IF([1]账户!C65="","",[1]账户!C65)</f>
        <v/>
      </c>
    </row>
    <row r="65" customFormat="false" ht="18.75" hidden="false" customHeight="false" outlineLevel="0" collapsed="false">
      <c r="BB65" s="199" t="str">
        <f aca="false">IF([1]账户!B66="","",[1]账户!B66)</f>
        <v/>
      </c>
      <c r="BC65" s="199" t="str">
        <f aca="false">IF([1]账户!C66="","",[1]账户!C66)</f>
        <v/>
      </c>
    </row>
    <row r="66" customFormat="false" ht="18.75" hidden="false" customHeight="false" outlineLevel="0" collapsed="false">
      <c r="BB66" s="199" t="str">
        <f aca="false">IF([1]账户!B67="","",[1]账户!B67)</f>
        <v/>
      </c>
      <c r="BC66" s="199" t="str">
        <f aca="false">IF([1]账户!C67="","",[1]账户!C67)</f>
        <v/>
      </c>
    </row>
    <row r="67" customFormat="false" ht="18.75" hidden="false" customHeight="false" outlineLevel="0" collapsed="false">
      <c r="BB67" s="199" t="str">
        <f aca="false">IF([1]账户!B68="","",[1]账户!B68)</f>
        <v/>
      </c>
      <c r="BC67" s="199" t="str">
        <f aca="false">IF([1]账户!C68="","",[1]账户!C68)</f>
        <v/>
      </c>
    </row>
    <row r="68" customFormat="false" ht="18.75" hidden="false" customHeight="false" outlineLevel="0" collapsed="false">
      <c r="BB68" s="199" t="str">
        <f aca="false">IF([1]账户!B69="","",[1]账户!B69)</f>
        <v/>
      </c>
      <c r="BC68" s="199" t="str">
        <f aca="false">IF([1]账户!C69="","",[1]账户!C69)</f>
        <v/>
      </c>
    </row>
    <row r="69" customFormat="false" ht="18.75" hidden="false" customHeight="false" outlineLevel="0" collapsed="false">
      <c r="BB69" s="199" t="str">
        <f aca="false">IF([1]账户!B70="","",[1]账户!B70)</f>
        <v/>
      </c>
      <c r="BC69" s="199" t="str">
        <f aca="false">IF([1]账户!C70="","",[1]账户!C70)</f>
        <v/>
      </c>
    </row>
    <row r="70" customFormat="false" ht="18.75" hidden="false" customHeight="false" outlineLevel="0" collapsed="false">
      <c r="BB70" s="199" t="str">
        <f aca="false">IF([1]账户!B71="","",[1]账户!B71)</f>
        <v/>
      </c>
      <c r="BC70" s="199" t="str">
        <f aca="false">IF([1]账户!C71="","",[1]账户!C71)</f>
        <v/>
      </c>
    </row>
    <row r="71" customFormat="false" ht="18.75" hidden="false" customHeight="false" outlineLevel="0" collapsed="false">
      <c r="BB71" s="199" t="str">
        <f aca="false">IF([1]账户!B72="","",[1]账户!B72)</f>
        <v/>
      </c>
      <c r="BC71" s="199" t="str">
        <f aca="false">IF([1]账户!C72="","",[1]账户!C72)</f>
        <v/>
      </c>
    </row>
    <row r="72" customFormat="false" ht="18.75" hidden="false" customHeight="false" outlineLevel="0" collapsed="false">
      <c r="BB72" s="199" t="str">
        <f aca="false">IF([1]账户!B73="","",[1]账户!B73)</f>
        <v/>
      </c>
      <c r="BC72" s="199" t="str">
        <f aca="false">IF([1]账户!C73="","",[1]账户!C73)</f>
        <v/>
      </c>
    </row>
    <row r="73" customFormat="false" ht="18.75" hidden="false" customHeight="false" outlineLevel="0" collapsed="false">
      <c r="BB73" s="199" t="str">
        <f aca="false">IF([1]账户!B74="","",[1]账户!B74)</f>
        <v/>
      </c>
      <c r="BC73" s="199" t="str">
        <f aca="false">IF([1]账户!C74="","",[1]账户!C74)</f>
        <v/>
      </c>
    </row>
    <row r="74" customFormat="false" ht="18.75" hidden="false" customHeight="false" outlineLevel="0" collapsed="false">
      <c r="BB74" s="199" t="str">
        <f aca="false">IF([1]账户!B75="","",[1]账户!B75)</f>
        <v/>
      </c>
      <c r="BC74" s="199" t="str">
        <f aca="false">IF([1]账户!C75="","",[1]账户!C75)</f>
        <v/>
      </c>
    </row>
    <row r="75" customFormat="false" ht="18.75" hidden="false" customHeight="false" outlineLevel="0" collapsed="false">
      <c r="BB75" s="199" t="str">
        <f aca="false">IF([1]账户!B76="","",[1]账户!B76)</f>
        <v/>
      </c>
      <c r="BC75" s="199" t="str">
        <f aca="false">IF([1]账户!C76="","",[1]账户!C76)</f>
        <v/>
      </c>
    </row>
    <row r="76" customFormat="false" ht="18.75" hidden="false" customHeight="false" outlineLevel="0" collapsed="false">
      <c r="BB76" s="199" t="str">
        <f aca="false">IF([1]账户!B77="","",[1]账户!B77)</f>
        <v/>
      </c>
      <c r="BC76" s="199" t="str">
        <f aca="false">IF([1]账户!C77="","",[1]账户!C77)</f>
        <v/>
      </c>
    </row>
    <row r="77" customFormat="false" ht="18.75" hidden="false" customHeight="false" outlineLevel="0" collapsed="false">
      <c r="BB77" s="199" t="str">
        <f aca="false">IF([1]账户!B78="","",[1]账户!B78)</f>
        <v/>
      </c>
      <c r="BC77" s="199" t="str">
        <f aca="false">IF([1]账户!C78="","",[1]账户!C78)</f>
        <v/>
      </c>
    </row>
    <row r="78" customFormat="false" ht="18.75" hidden="false" customHeight="false" outlineLevel="0" collapsed="false">
      <c r="BB78" s="199" t="str">
        <f aca="false">IF([1]账户!B79="","",[1]账户!B79)</f>
        <v/>
      </c>
      <c r="BC78" s="199" t="str">
        <f aca="false">IF([1]账户!C79="","",[1]账户!C79)</f>
        <v/>
      </c>
    </row>
    <row r="79" customFormat="false" ht="18.75" hidden="false" customHeight="false" outlineLevel="0" collapsed="false">
      <c r="BB79" s="199" t="str">
        <f aca="false">IF([1]账户!B80="","",[1]账户!B80)</f>
        <v/>
      </c>
      <c r="BC79" s="199" t="str">
        <f aca="false">IF([1]账户!C80="","",[1]账户!C80)</f>
        <v/>
      </c>
    </row>
    <row r="80" customFormat="false" ht="18.75" hidden="false" customHeight="false" outlineLevel="0" collapsed="false">
      <c r="BB80" s="199" t="str">
        <f aca="false">IF([1]账户!B81="","",[1]账户!B81)</f>
        <v/>
      </c>
      <c r="BC80" s="199" t="str">
        <f aca="false">IF([1]账户!C81="","",[1]账户!C81)</f>
        <v/>
      </c>
    </row>
    <row r="81" customFormat="false" ht="18.75" hidden="false" customHeight="false" outlineLevel="0" collapsed="false">
      <c r="BB81" s="199" t="str">
        <f aca="false">IF([1]账户!B82="","",[1]账户!B82)</f>
        <v/>
      </c>
      <c r="BC81" s="199" t="str">
        <f aca="false">IF([1]账户!C82="","",[1]账户!C82)</f>
        <v/>
      </c>
    </row>
    <row r="82" customFormat="false" ht="18.75" hidden="false" customHeight="false" outlineLevel="0" collapsed="false">
      <c r="BB82" s="199" t="str">
        <f aca="false">IF([1]账户!B83="","",[1]账户!B83)</f>
        <v/>
      </c>
      <c r="BC82" s="199" t="str">
        <f aca="false">IF([1]账户!C83="","",[1]账户!C83)</f>
        <v/>
      </c>
    </row>
    <row r="83" customFormat="false" ht="18.75" hidden="false" customHeight="false" outlineLevel="0" collapsed="false">
      <c r="BB83" s="199" t="str">
        <f aca="false">IF([1]账户!B84="","",[1]账户!B84)</f>
        <v/>
      </c>
      <c r="BC83" s="199" t="str">
        <f aca="false">IF([1]账户!C84="","",[1]账户!C84)</f>
        <v/>
      </c>
    </row>
    <row r="84" customFormat="false" ht="18.75" hidden="false" customHeight="false" outlineLevel="0" collapsed="false">
      <c r="BB84" s="199" t="str">
        <f aca="false">IF([1]账户!B85="","",[1]账户!B85)</f>
        <v/>
      </c>
      <c r="BC84" s="199" t="str">
        <f aca="false">IF([1]账户!C85="","",[1]账户!C85)</f>
        <v/>
      </c>
    </row>
    <row r="85" customFormat="false" ht="18.75" hidden="false" customHeight="false" outlineLevel="0" collapsed="false">
      <c r="BB85" s="199" t="str">
        <f aca="false">IF([1]账户!B86="","",[1]账户!B86)</f>
        <v/>
      </c>
      <c r="BC85" s="199" t="str">
        <f aca="false">IF([1]账户!C86="","",[1]账户!C86)</f>
        <v/>
      </c>
    </row>
    <row r="86" customFormat="false" ht="18.75" hidden="false" customHeight="false" outlineLevel="0" collapsed="false">
      <c r="BB86" s="199" t="str">
        <f aca="false">IF([1]账户!B87="","",[1]账户!B87)</f>
        <v/>
      </c>
      <c r="BC86" s="199" t="str">
        <f aca="false">IF([1]账户!C87="","",[1]账户!C87)</f>
        <v/>
      </c>
    </row>
    <row r="87" customFormat="false" ht="18.75" hidden="false" customHeight="false" outlineLevel="0" collapsed="false">
      <c r="BB87" s="199" t="str">
        <f aca="false">IF([1]账户!B88="","",[1]账户!B88)</f>
        <v/>
      </c>
      <c r="BC87" s="199" t="str">
        <f aca="false">IF([1]账户!C88="","",[1]账户!C88)</f>
        <v/>
      </c>
    </row>
    <row r="88" customFormat="false" ht="18.75" hidden="false" customHeight="false" outlineLevel="0" collapsed="false">
      <c r="BB88" s="199" t="str">
        <f aca="false">IF([1]账户!B89="","",[1]账户!B89)</f>
        <v/>
      </c>
      <c r="BC88" s="199" t="str">
        <f aca="false">IF([1]账户!C89="","",[1]账户!C89)</f>
        <v/>
      </c>
    </row>
    <row r="89" customFormat="false" ht="18.75" hidden="false" customHeight="false" outlineLevel="0" collapsed="false">
      <c r="BB89" s="199" t="str">
        <f aca="false">IF([1]账户!B90="","",[1]账户!B90)</f>
        <v/>
      </c>
      <c r="BC89" s="199" t="str">
        <f aca="false">IF([1]账户!C90="","",[1]账户!C90)</f>
        <v/>
      </c>
    </row>
    <row r="90" customFormat="false" ht="18.75" hidden="false" customHeight="false" outlineLevel="0" collapsed="false">
      <c r="BB90" s="199" t="str">
        <f aca="false">IF([1]账户!B91="","",[1]账户!B91)</f>
        <v/>
      </c>
      <c r="BC90" s="199" t="str">
        <f aca="false">IF([1]账户!C91="","",[1]账户!C91)</f>
        <v/>
      </c>
    </row>
    <row r="91" customFormat="false" ht="18.75" hidden="false" customHeight="false" outlineLevel="0" collapsed="false">
      <c r="BB91" s="199" t="str">
        <f aca="false">IF([1]账户!B92="","",[1]账户!B92)</f>
        <v/>
      </c>
      <c r="BC91" s="199" t="str">
        <f aca="false">IF([1]账户!C92="","",[1]账户!C92)</f>
        <v/>
      </c>
    </row>
    <row r="92" customFormat="false" ht="18.75" hidden="false" customHeight="false" outlineLevel="0" collapsed="false">
      <c r="BB92" s="199" t="str">
        <f aca="false">IF([1]账户!B93="","",[1]账户!B93)</f>
        <v/>
      </c>
      <c r="BC92" s="199" t="str">
        <f aca="false">IF([1]账户!C93="","",[1]账户!C93)</f>
        <v/>
      </c>
    </row>
    <row r="93" customFormat="false" ht="18.75" hidden="false" customHeight="false" outlineLevel="0" collapsed="false">
      <c r="BB93" s="199" t="str">
        <f aca="false">IF([1]账户!B94="","",[1]账户!B94)</f>
        <v/>
      </c>
      <c r="BC93" s="199" t="str">
        <f aca="false">IF([1]账户!C94="","",[1]账户!C94)</f>
        <v/>
      </c>
    </row>
    <row r="94" customFormat="false" ht="18.75" hidden="false" customHeight="false" outlineLevel="0" collapsed="false">
      <c r="BB94" s="199" t="str">
        <f aca="false">IF([1]账户!B95="","",[1]账户!B95)</f>
        <v/>
      </c>
      <c r="BC94" s="199" t="str">
        <f aca="false">IF([1]账户!C95="","",[1]账户!C95)</f>
        <v/>
      </c>
    </row>
    <row r="95" customFormat="false" ht="18.75" hidden="false" customHeight="false" outlineLevel="0" collapsed="false">
      <c r="BB95" s="199" t="str">
        <f aca="false">IF([1]账户!B96="","",[1]账户!B96)</f>
        <v/>
      </c>
      <c r="BC95" s="199" t="str">
        <f aca="false">IF([1]账户!C96="","",[1]账户!C96)</f>
        <v/>
      </c>
    </row>
    <row r="96" customFormat="false" ht="18.75" hidden="false" customHeight="false" outlineLevel="0" collapsed="false">
      <c r="BB96" s="199" t="str">
        <f aca="false">IF([1]账户!B97="","",[1]账户!B97)</f>
        <v/>
      </c>
      <c r="BC96" s="199" t="str">
        <f aca="false">IF([1]账户!C97="","",[1]账户!C97)</f>
        <v/>
      </c>
    </row>
    <row r="97" customFormat="false" ht="18.75" hidden="false" customHeight="false" outlineLevel="0" collapsed="false">
      <c r="BB97" s="199" t="str">
        <f aca="false">IF([1]账户!B98="","",[1]账户!B98)</f>
        <v/>
      </c>
      <c r="BC97" s="199" t="str">
        <f aca="false">IF([1]账户!C98="","",[1]账户!C98)</f>
        <v/>
      </c>
    </row>
    <row r="98" customFormat="false" ht="18.75" hidden="false" customHeight="false" outlineLevel="0" collapsed="false">
      <c r="BB98" s="199" t="str">
        <f aca="false">IF([1]账户!B99="","",[1]账户!B99)</f>
        <v/>
      </c>
      <c r="BC98" s="199" t="str">
        <f aca="false">IF([1]账户!C99="","",[1]账户!C99)</f>
        <v/>
      </c>
    </row>
    <row r="99" customFormat="false" ht="18.75" hidden="false" customHeight="false" outlineLevel="0" collapsed="false">
      <c r="BB99" s="199" t="str">
        <f aca="false">IF([1]账户!B100="","",[1]账户!B100)</f>
        <v/>
      </c>
      <c r="BC99" s="199" t="str">
        <f aca="false">IF([1]账户!C100="","",[1]账户!C100)</f>
        <v/>
      </c>
    </row>
    <row r="100" customFormat="false" ht="18.75" hidden="false" customHeight="false" outlineLevel="0" collapsed="false">
      <c r="BB100" s="199" t="str">
        <f aca="false">IF([1]账户!B101="","",[1]账户!B101)</f>
        <v/>
      </c>
      <c r="BC100" s="199" t="str">
        <f aca="false">IF([1]账户!C101="","",[1]账户!C101)</f>
        <v/>
      </c>
    </row>
    <row r="101" customFormat="false" ht="18.75" hidden="false" customHeight="false" outlineLevel="0" collapsed="false">
      <c r="BB101" s="199" t="str">
        <f aca="false">IF([1]账户!B102="","",[1]账户!B102)</f>
        <v/>
      </c>
      <c r="BC101" s="199" t="str">
        <f aca="false">IF([1]账户!C102="","",[1]账户!C102)</f>
        <v/>
      </c>
    </row>
  </sheetData>
  <sheetProtection sheet="true" password="de7b" objects="true" scenarios="true" formatCells="false" formatColumns="false" formatRows="false" selectLockedCells="true"/>
  <protectedRanges>
    <protectedRange name="区域1" password="e668" sqref="P4 I17:M20 K21:W23 G16 I5:J5 Y16:AI20 W13:X16 I9:J12 W12 Z12 O4:O5 R4:U4 L5:N5 J13 G14 K14:K16 V9:W11 N12 T9:T12 V12:V16 T13:U16 M13:N16 Z13:AB14 L9:L16 O9:S16 M9:N11 Y9:Y14 Z9:AB11 AC9:AI14"/>
  </protectedRanges>
  <mergeCells count="87">
    <mergeCell ref="D2:J2"/>
    <mergeCell ref="AC2:AI2"/>
    <mergeCell ref="D3:J3"/>
    <mergeCell ref="AC3:AI3"/>
    <mergeCell ref="L4:O4"/>
    <mergeCell ref="S4:T4"/>
    <mergeCell ref="X4:AI4"/>
    <mergeCell ref="D5:AI5"/>
    <mergeCell ref="B6:B24"/>
    <mergeCell ref="C6:C24"/>
    <mergeCell ref="D6:E6"/>
    <mergeCell ref="F6:Y6"/>
    <mergeCell ref="Z6:AB6"/>
    <mergeCell ref="AD6:AD7"/>
    <mergeCell ref="AE6:AF6"/>
    <mergeCell ref="AG6:AG7"/>
    <mergeCell ref="AH6:AI6"/>
    <mergeCell ref="D7:E8"/>
    <mergeCell ref="F7:I8"/>
    <mergeCell ref="K7:P7"/>
    <mergeCell ref="Z7:AB7"/>
    <mergeCell ref="AE7:AF7"/>
    <mergeCell ref="AH7:AI7"/>
    <mergeCell ref="D9:D11"/>
    <mergeCell ref="E9:H9"/>
    <mergeCell ref="I9:Q9"/>
    <mergeCell ref="R9:S11"/>
    <mergeCell ref="T9:V9"/>
    <mergeCell ref="W9:AI9"/>
    <mergeCell ref="E10:H10"/>
    <mergeCell ref="I10:Q10"/>
    <mergeCell ref="T10:V10"/>
    <mergeCell ref="W10:AI10"/>
    <mergeCell ref="E11:H11"/>
    <mergeCell ref="I11:Q11"/>
    <mergeCell ref="T11:V11"/>
    <mergeCell ref="W11:AI11"/>
    <mergeCell ref="E12:H12"/>
    <mergeCell ref="I12:J12"/>
    <mergeCell ref="L12:M12"/>
    <mergeCell ref="N12:O12"/>
    <mergeCell ref="R12:S12"/>
    <mergeCell ref="T12:V12"/>
    <mergeCell ref="W12:X12"/>
    <mergeCell ref="Z12:AB12"/>
    <mergeCell ref="AC12:AD12"/>
    <mergeCell ref="AF12:AI12"/>
    <mergeCell ref="AJ12:AJ21"/>
    <mergeCell ref="D13:I14"/>
    <mergeCell ref="J13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D15:I16"/>
    <mergeCell ref="D17:G17"/>
    <mergeCell ref="H17:R19"/>
    <mergeCell ref="S17:AF17"/>
    <mergeCell ref="D18:G19"/>
    <mergeCell ref="S18:AI19"/>
    <mergeCell ref="D20:I20"/>
    <mergeCell ref="J20:R20"/>
    <mergeCell ref="D21:G21"/>
    <mergeCell ref="H21:R22"/>
    <mergeCell ref="T21:V22"/>
    <mergeCell ref="W21:AB22"/>
    <mergeCell ref="AC21:AD22"/>
    <mergeCell ref="AE21:AH22"/>
    <mergeCell ref="D22:G22"/>
    <mergeCell ref="D23:H23"/>
    <mergeCell ref="J23:R23"/>
    <mergeCell ref="T23:V23"/>
    <mergeCell ref="W23:AB23"/>
    <mergeCell ref="AC23:AD23"/>
    <mergeCell ref="AE23:AI23"/>
    <mergeCell ref="S24:AC24"/>
    <mergeCell ref="D25:F25"/>
    <mergeCell ref="L25:O25"/>
    <mergeCell ref="U25:V25"/>
    <mergeCell ref="AC25:AE25"/>
  </mergeCells>
  <dataValidations count="20">
    <dataValidation allowBlank="true" error="1" errorStyle="stop" errorTitle="1" operator="lessThan" showDropDown="false" showErrorMessage="true" showInputMessage="false" sqref="P4 J13:X16" type="textLength">
      <formula1>1</formula1>
      <formula2>0</formula2>
    </dataValidation>
    <dataValidation allowBlank="true" error="版权所有侵权必究" errorStyle="stop" errorTitle="湘林票据" operator="lessThan" showDropDown="false" showErrorMessage="true" showInputMessage="false" sqref="A1" type="textLength">
      <formula1>1</formula1>
      <formula2>0</formula2>
    </dataValidation>
    <dataValidation allowBlank="true" errorStyle="stop" operator="between" prompt="贷方账号&#10;假如为空" showDropDown="false" showErrorMessage="true" showInputMessage="true" sqref="AC30" type="none">
      <formula1>0</formula1>
      <formula2>0</formula2>
    </dataValidation>
    <dataValidation allowBlank="true" errorStyle="stop" operator="between" prompt="贷方账户&#10;假如为空" showDropDown="false" showErrorMessage="true" showInputMessage="true" sqref="AB30" type="none">
      <formula1>0</formula1>
      <formula2>0</formula2>
    </dataValidation>
    <dataValidation allowBlank="true" errorStyle="stop" operator="between" prompt="贷方省份&#10;假如为空" showDropDown="false" showErrorMessage="true" showInputMessage="true" sqref="AD30" type="none">
      <formula1>0</formula1>
      <formula2>0</formula2>
    </dataValidation>
    <dataValidation allowBlank="true" errorStyle="stop" operator="between" prompt="贷方市县&#10;假如为空" showDropDown="false" showErrorMessage="true" showInputMessage="true" sqref="AE30" type="none">
      <formula1>0</formula1>
      <formula2>0</formula2>
    </dataValidation>
    <dataValidation allowBlank="true" errorStyle="stop" operator="between" prompt="贷方开户行&#10;假如为空" showDropDown="false" showErrorMessage="true" showInputMessage="true" sqref="AF30" type="none">
      <formula1>0</formula1>
      <formula2>0</formula2>
    </dataValidation>
    <dataValidation allowBlank="true" errorStyle="stop" operator="between" prompt="借方账户行号" showDropDown="false" showErrorMessage="true" showInputMessage="true" sqref="AA31" type="none">
      <formula1>0</formula1>
      <formula2>0</formula2>
    </dataValidation>
    <dataValidation allowBlank="true" errorStyle="stop" operator="between" prompt="借方账户&#10;加密" showDropDown="false" showErrorMessage="true" showInputMessage="true" sqref="AB31" type="none">
      <formula1>0</formula1>
      <formula2>0</formula2>
    </dataValidation>
    <dataValidation allowBlank="true" errorStyle="stop" operator="between" prompt="借方账号" showDropDown="false" showErrorMessage="true" showInputMessage="true" sqref="AC31" type="none">
      <formula1>0</formula1>
      <formula2>0</formula2>
    </dataValidation>
    <dataValidation allowBlank="true" errorStyle="stop" operator="between" prompt="借方省份" showDropDown="false" showErrorMessage="true" showInputMessage="true" sqref="AD31" type="none">
      <formula1>0</formula1>
      <formula2>0</formula2>
    </dataValidation>
    <dataValidation allowBlank="true" errorStyle="stop" operator="between" prompt="借方市县" showDropDown="false" showErrorMessage="true" showInputMessage="true" sqref="AE31" type="none">
      <formula1>0</formula1>
      <formula2>0</formula2>
    </dataValidation>
    <dataValidation allowBlank="true" errorStyle="stop" operator="between" prompt="借方开户行" showDropDown="false" showErrorMessage="true" showInputMessage="true" sqref="AF31" type="none">
      <formula1>0</formula1>
      <formula2>0</formula2>
    </dataValidation>
    <dataValidation allowBlank="true" error="请预先在账户中存入，以便于以后直接调用。" errorStyle="stop" errorTitle="友情提示" operator="lessThan" prompt="请预先在账户中存入，以便于以后直接调用。" showDropDown="false" showErrorMessage="true" showInputMessage="true" sqref="I9:Q9" type="list">
      <formula1>$BC$1:$BC$100</formula1>
      <formula2>0</formula2>
    </dataValidation>
    <dataValidation allowBlank="true" errorStyle="stop" operator="between" showDropDown="false" showErrorMessage="false" showInputMessage="false" sqref="AE21:AH22" type="list">
      <formula1>"人民币,美元,港币,台币,日元"</formula1>
      <formula2>0</formula2>
    </dataValidation>
    <dataValidation allowBlank="true" errorStyle="stop" operator="between" showDropDown="false" showErrorMessage="false" showInputMessage="false" sqref="H21:R22" type="list">
      <formula1>$BD$1:$BD$5</formula1>
      <formula2>0</formula2>
    </dataValidation>
    <dataValidation allowBlank="true" errorStyle="stop" operator="between" showDropDown="false" showErrorMessage="false" showInputMessage="false" sqref="W21:AB23" type="list">
      <formula1>$BB$1:$BB$100</formula1>
      <formula2>0</formula2>
    </dataValidation>
    <dataValidation allowBlank="true" error="请预先在账户中存入，以便于以后直接调用。" errorStyle="stop" errorTitle="友情提示" operator="between" prompt="请预先在账户中存入，以便于以后直接调用。" showDropDown="false" showErrorMessage="true" showInputMessage="true" sqref="W9:AI9" type="list">
      <formula1>$BC$1:$BC$100</formula1>
      <formula2>0</formula2>
    </dataValidation>
    <dataValidation allowBlank="true" errorStyle="stop" operator="between" showDropDown="false" showErrorMessage="false" showInputMessage="false" sqref="U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R4" type="list">
      <formula1>"1,2,3,4,5,6,7,8,9,10,11,12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  <picture r:id="rId3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:AG4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24"/>
    <col collapsed="false" customWidth="true" hidden="false" outlineLevel="0" max="3" min="3" style="199" width="2.5"/>
    <col collapsed="false" customWidth="true" hidden="false" outlineLevel="0" max="4" min="4" style="199" width="5.5"/>
    <col collapsed="false" customWidth="true" hidden="false" outlineLevel="0" max="5" min="5" style="199" width="1.99"/>
    <col collapsed="false" customWidth="true" hidden="false" outlineLevel="0" max="6" min="6" style="199" width="5.24"/>
    <col collapsed="false" customWidth="true" hidden="false" outlineLevel="0" max="7" min="7" style="199" width="0.87"/>
    <col collapsed="false" customWidth="true" hidden="false" outlineLevel="0" max="8" min="8" style="199" width="1.24"/>
    <col collapsed="false" customWidth="true" hidden="false" outlineLevel="0" max="9" min="9" style="199" width="1.62"/>
    <col collapsed="false" customWidth="true" hidden="false" outlineLevel="0" max="10" min="10" style="199" width="1.5"/>
    <col collapsed="false" customWidth="true" hidden="false" outlineLevel="0" max="11" min="11" style="199" width="5.74"/>
    <col collapsed="false" customWidth="true" hidden="false" outlineLevel="0" max="12" min="12" style="199" width="0.74"/>
    <col collapsed="false" customWidth="true" hidden="false" outlineLevel="0" max="13" min="13" style="199" width="3.87"/>
    <col collapsed="false" customWidth="true" hidden="false" outlineLevel="0" max="14" min="14" style="199" width="2.62"/>
    <col collapsed="false" customWidth="true" hidden="false" outlineLevel="0" max="15" min="15" style="199" width="1.99"/>
    <col collapsed="false" customWidth="true" hidden="false" outlineLevel="0" max="16" min="16" style="199" width="0.87"/>
    <col collapsed="false" customWidth="true" hidden="false" outlineLevel="0" max="17" min="17" style="199" width="2.24"/>
    <col collapsed="false" customWidth="true" hidden="false" outlineLevel="0" max="18" min="18" style="199" width="0.5"/>
    <col collapsed="false" customWidth="true" hidden="false" outlineLevel="0" max="19" min="19" style="199" width="1.24"/>
    <col collapsed="false" customWidth="true" hidden="false" outlineLevel="0" max="20" min="20" style="199" width="3.12"/>
    <col collapsed="false" customWidth="true" hidden="false" outlineLevel="0" max="21" min="21" style="199" width="2.37"/>
    <col collapsed="false" customWidth="true" hidden="false" outlineLevel="0" max="22" min="22" style="199" width="3.75"/>
    <col collapsed="false" customWidth="true" hidden="false" outlineLevel="0" max="24" min="23" style="199" width="1.99"/>
    <col collapsed="false" customWidth="true" hidden="false" outlineLevel="0" max="25" min="25" style="199" width="2.37"/>
    <col collapsed="false" customWidth="true" hidden="false" outlineLevel="0" max="26" min="26" style="199" width="1.87"/>
    <col collapsed="false" customWidth="true" hidden="false" outlineLevel="0" max="27" min="27" style="199" width="2.24"/>
    <col collapsed="false" customWidth="true" hidden="false" outlineLevel="0" max="28" min="28" style="199" width="1.87"/>
    <col collapsed="false" customWidth="true" hidden="false" outlineLevel="0" max="29" min="29" style="199" width="2.24"/>
    <col collapsed="false" customWidth="true" hidden="false" outlineLevel="0" max="30" min="30" style="199" width="1.99"/>
    <col collapsed="false" customWidth="true" hidden="false" outlineLevel="0" max="31" min="31" style="199" width="2.12"/>
    <col collapsed="false" customWidth="true" hidden="false" outlineLevel="0" max="32" min="32" style="199" width="1.99"/>
    <col collapsed="false" customWidth="true" hidden="false" outlineLevel="0" max="33" min="33" style="199" width="2.24"/>
    <col collapsed="false" customWidth="true" hidden="false" outlineLevel="0" max="34" min="34" style="199" width="2.99"/>
    <col collapsed="false" customWidth="true" hidden="false" outlineLevel="0" max="35" min="35" style="199" width="1.37"/>
    <col collapsed="false" customWidth="false" hidden="false" outlineLevel="0" max="52" min="36" style="199" width="8.99"/>
    <col collapsed="false" customWidth="false" hidden="false" outlineLevel="0" max="56" min="53" style="281" width="8.99"/>
    <col collapsed="false" customWidth="false" hidden="false" outlineLevel="0" max="257" min="57" style="199" width="8.99"/>
  </cols>
  <sheetData>
    <row r="1" customFormat="false" ht="11.25" hidden="false" customHeight="true" outlineLevel="0" collapsed="false">
      <c r="A1" s="302"/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200"/>
      <c r="BA1" s="281" t="n">
        <f aca="false">M3</f>
        <v>2026</v>
      </c>
      <c r="BB1" s="281" t="str">
        <f aca="false">IF([1]账户!B2="","",[1]账户!B2)</f>
        <v/>
      </c>
      <c r="BC1" s="281" t="str">
        <f aca="false">IF([1]账户!C2="","",[1]账户!C2)</f>
        <v>账户中输入您的公司名称</v>
      </c>
      <c r="BD1" s="281" t="str">
        <f aca="false">IF([1]设置!$C2="","",[1]设置!$C2)</f>
        <v/>
      </c>
    </row>
    <row r="2" customFormat="false" ht="19.5" hidden="false" customHeight="true" outlineLevel="0" collapsed="false">
      <c r="A2" s="302"/>
      <c r="B2" s="302"/>
      <c r="C2" s="651" t="s">
        <v>75</v>
      </c>
      <c r="D2" s="651"/>
      <c r="E2" s="651"/>
      <c r="F2" s="651"/>
      <c r="G2" s="651"/>
      <c r="H2" s="651"/>
      <c r="I2" s="651"/>
      <c r="J2" s="651"/>
      <c r="K2" s="651"/>
      <c r="L2" s="651"/>
      <c r="M2" s="651"/>
      <c r="N2" s="651"/>
      <c r="O2" s="652" t="s">
        <v>171</v>
      </c>
      <c r="P2" s="652"/>
      <c r="Q2" s="652"/>
      <c r="R2" s="652"/>
      <c r="S2" s="652"/>
      <c r="T2" s="652"/>
      <c r="U2" s="652"/>
      <c r="V2" s="652"/>
      <c r="W2" s="652"/>
      <c r="X2" s="652"/>
      <c r="Y2" s="302"/>
      <c r="Z2" s="302" t="n">
        <v>1</v>
      </c>
      <c r="AA2" s="242" t="s">
        <v>172</v>
      </c>
      <c r="AB2" s="242"/>
      <c r="AC2" s="242"/>
      <c r="AD2" s="242"/>
      <c r="AE2" s="242"/>
      <c r="AF2" s="242"/>
      <c r="AG2" s="242"/>
      <c r="AH2" s="302"/>
      <c r="AI2" s="200"/>
      <c r="BA2" s="653" t="str">
        <f aca="false">P3</f>
        <v>07</v>
      </c>
      <c r="BB2" s="281" t="str">
        <f aca="false">IF([1]账户!B3="","",[1]账户!B3)</f>
        <v/>
      </c>
      <c r="BC2" s="281" t="str">
        <f aca="false">IF([1]账户!C3="","",[1]账户!C3)</f>
        <v>星子县湘林电脑行</v>
      </c>
      <c r="BD2" s="281" t="str">
        <f aca="false">IF([1]设置!$C3="","",[1]设置!$C3)</f>
        <v/>
      </c>
    </row>
    <row r="3" customFormat="false" ht="20.25" hidden="false" customHeight="true" outlineLevel="0" collapsed="false">
      <c r="A3" s="302"/>
      <c r="B3" s="302"/>
      <c r="C3" s="330" t="s">
        <v>173</v>
      </c>
      <c r="D3" s="330"/>
      <c r="E3" s="330"/>
      <c r="F3" s="330"/>
      <c r="G3" s="302"/>
      <c r="H3" s="302"/>
      <c r="I3" s="302"/>
      <c r="J3" s="302"/>
      <c r="K3" s="308" t="s">
        <v>174</v>
      </c>
      <c r="L3" s="302"/>
      <c r="M3" s="354" t="n">
        <f aca="false">dhpzjs!C12</f>
        <v>2026</v>
      </c>
      <c r="N3" s="354"/>
      <c r="O3" s="308" t="s">
        <v>12</v>
      </c>
      <c r="P3" s="654" t="str">
        <f aca="false">xjzpjx!D12</f>
        <v>07</v>
      </c>
      <c r="Q3" s="654"/>
      <c r="R3" s="310" t="s">
        <v>13</v>
      </c>
      <c r="S3" s="310"/>
      <c r="T3" s="250" t="s">
        <v>175</v>
      </c>
      <c r="U3" s="308" t="s">
        <v>14</v>
      </c>
      <c r="V3" s="302"/>
      <c r="W3" s="302"/>
      <c r="X3" s="302"/>
      <c r="Y3" s="302"/>
      <c r="Z3" s="302"/>
      <c r="AA3" s="302"/>
      <c r="AB3" s="302"/>
      <c r="AC3" s="302"/>
      <c r="AD3" s="302"/>
      <c r="AE3" s="302"/>
      <c r="AF3" s="302"/>
      <c r="AG3" s="302"/>
      <c r="AH3" s="302"/>
      <c r="AI3" s="200"/>
      <c r="BA3" s="653" t="str">
        <f aca="false">T3</f>
        <v>25</v>
      </c>
      <c r="BB3" s="281" t="str">
        <f aca="false">IF([1]账户!B4="","",[1]账户!B4)</f>
        <v/>
      </c>
      <c r="BC3" s="281" t="str">
        <f aca="false">IF([1]账户!C4="","",[1]账户!C4)</f>
        <v>广州川越珠宝设计有限公司</v>
      </c>
      <c r="BD3" s="281" t="str">
        <f aca="false">IF([1]设置!$C4="","",[1]设置!$C4)</f>
        <v/>
      </c>
    </row>
    <row r="4" customFormat="false" ht="15.75" hidden="false" customHeight="true" outlineLevel="0" collapsed="false">
      <c r="A4" s="302"/>
      <c r="B4" s="302"/>
      <c r="C4" s="655" t="s">
        <v>118</v>
      </c>
      <c r="D4" s="656" t="s">
        <v>79</v>
      </c>
      <c r="E4" s="656"/>
      <c r="F4" s="657" t="s">
        <v>120</v>
      </c>
      <c r="G4" s="657"/>
      <c r="H4" s="657"/>
      <c r="I4" s="657"/>
      <c r="J4" s="657"/>
      <c r="K4" s="657"/>
      <c r="L4" s="657"/>
      <c r="M4" s="657"/>
      <c r="N4" s="657"/>
      <c r="O4" s="657"/>
      <c r="P4" s="657"/>
      <c r="Q4" s="658" t="s">
        <v>81</v>
      </c>
      <c r="R4" s="658"/>
      <c r="S4" s="656" t="s">
        <v>79</v>
      </c>
      <c r="T4" s="656"/>
      <c r="U4" s="656"/>
      <c r="V4" s="333" t="s">
        <v>82</v>
      </c>
      <c r="W4" s="333"/>
      <c r="X4" s="333"/>
      <c r="Y4" s="333"/>
      <c r="Z4" s="333"/>
      <c r="AA4" s="333"/>
      <c r="AB4" s="333"/>
      <c r="AC4" s="333"/>
      <c r="AD4" s="333"/>
      <c r="AE4" s="333"/>
      <c r="AF4" s="333"/>
      <c r="AG4" s="333"/>
      <c r="AH4" s="302"/>
      <c r="AI4" s="200"/>
      <c r="BA4" s="281" t="str">
        <f aca="false">dhpzjs!C14</f>
        <v>账户中输入您的公司名称</v>
      </c>
      <c r="BB4" s="281" t="str">
        <f aca="false">IF([1]账户!B5="","",[1]账户!B5)</f>
        <v/>
      </c>
      <c r="BC4" s="281" t="str">
        <f aca="false">IF([1]账户!C5="","",[1]账户!C5)</f>
        <v>江西宜春制药厂</v>
      </c>
      <c r="BD4" s="281" t="str">
        <f aca="false">IF([1]设置!$C5="","",[1]设置!$C5)</f>
        <v/>
      </c>
    </row>
    <row r="5" customFormat="false" ht="15" hidden="false" customHeight="true" outlineLevel="0" collapsed="false">
      <c r="A5" s="302"/>
      <c r="B5" s="302"/>
      <c r="C5" s="655"/>
      <c r="D5" s="319" t="s">
        <v>84</v>
      </c>
      <c r="E5" s="319"/>
      <c r="F5" s="659" t="e">
        <f aca="false">dhpzjs!D15</f>
        <v>#REF!</v>
      </c>
      <c r="G5" s="659"/>
      <c r="H5" s="659"/>
      <c r="I5" s="659"/>
      <c r="J5" s="659"/>
      <c r="K5" s="659"/>
      <c r="L5" s="659"/>
      <c r="M5" s="659"/>
      <c r="N5" s="659"/>
      <c r="O5" s="659"/>
      <c r="P5" s="659"/>
      <c r="Q5" s="658"/>
      <c r="R5" s="658"/>
      <c r="S5" s="319" t="s">
        <v>84</v>
      </c>
      <c r="T5" s="319"/>
      <c r="U5" s="319"/>
      <c r="V5" s="660" t="e">
        <f aca="false">dhpzjs!D17</f>
        <v>#REF!</v>
      </c>
      <c r="W5" s="660"/>
      <c r="X5" s="660"/>
      <c r="Y5" s="660"/>
      <c r="Z5" s="660"/>
      <c r="AA5" s="660"/>
      <c r="AB5" s="660"/>
      <c r="AC5" s="660"/>
      <c r="AD5" s="660"/>
      <c r="AE5" s="660"/>
      <c r="AF5" s="660"/>
      <c r="AG5" s="660"/>
      <c r="AH5" s="316" t="s">
        <v>176</v>
      </c>
      <c r="AI5" s="200"/>
      <c r="BA5" s="281" t="str">
        <f aca="false">dhpzjs!C16</f>
        <v>江西宜春制药厂</v>
      </c>
      <c r="BB5" s="281" t="str">
        <f aca="false">IF([1]账户!B6="","",[1]账户!B6)</f>
        <v/>
      </c>
      <c r="BC5" s="281" t="str">
        <f aca="false">IF([1]账户!C6="","",[1]账户!C6)</f>
        <v/>
      </c>
      <c r="BD5" s="281" t="str">
        <f aca="false">IF([1]设置!$C6="","",[1]设置!$C6)</f>
        <v/>
      </c>
    </row>
    <row r="6" customFormat="false" ht="16.5" hidden="false" customHeight="true" outlineLevel="0" collapsed="false">
      <c r="A6" s="302"/>
      <c r="B6" s="302"/>
      <c r="C6" s="655"/>
      <c r="D6" s="319" t="s">
        <v>177</v>
      </c>
      <c r="E6" s="319"/>
      <c r="F6" s="661" t="e">
        <f aca="false">dhpzjs!E15</f>
        <v>#REF!</v>
      </c>
      <c r="G6" s="661"/>
      <c r="H6" s="661"/>
      <c r="I6" s="662" t="s">
        <v>163</v>
      </c>
      <c r="J6" s="663" t="e">
        <f aca="false">dhpzjs!F15</f>
        <v>#REF!</v>
      </c>
      <c r="K6" s="663"/>
      <c r="L6" s="663"/>
      <c r="M6" s="662" t="s">
        <v>178</v>
      </c>
      <c r="N6" s="662"/>
      <c r="O6" s="662"/>
      <c r="P6" s="664"/>
      <c r="Q6" s="658"/>
      <c r="R6" s="658"/>
      <c r="S6" s="319" t="s">
        <v>179</v>
      </c>
      <c r="T6" s="319"/>
      <c r="U6" s="319"/>
      <c r="V6" s="661" t="e">
        <f aca="false">dhpzjs!E17</f>
        <v>#REF!</v>
      </c>
      <c r="W6" s="661"/>
      <c r="X6" s="661"/>
      <c r="Y6" s="662" t="s">
        <v>163</v>
      </c>
      <c r="Z6" s="663" t="e">
        <f aca="false">dhpzjs!F17</f>
        <v>#REF!</v>
      </c>
      <c r="AA6" s="663"/>
      <c r="AB6" s="663"/>
      <c r="AC6" s="663"/>
      <c r="AD6" s="662" t="s">
        <v>178</v>
      </c>
      <c r="AE6" s="662"/>
      <c r="AF6" s="662"/>
      <c r="AG6" s="665"/>
      <c r="AH6" s="316"/>
      <c r="AI6" s="200"/>
      <c r="BA6" s="666" t="n">
        <f aca="false">AE10</f>
        <v>4543</v>
      </c>
      <c r="BB6" s="281" t="str">
        <f aca="false">IF([1]账户!B7="","",[1]账户!B7)</f>
        <v/>
      </c>
      <c r="BC6" s="281" t="str">
        <f aca="false">IF([1]账户!C7="","",[1]账户!C7)</f>
        <v/>
      </c>
      <c r="BD6" s="281" t="str">
        <f aca="false">IF([1]设置!$C7="","",[1]设置!$C7)</f>
        <v/>
      </c>
    </row>
    <row r="7" customFormat="false" ht="15.75" hidden="false" customHeight="true" outlineLevel="0" collapsed="false">
      <c r="A7" s="302"/>
      <c r="B7" s="302"/>
      <c r="C7" s="334" t="s">
        <v>180</v>
      </c>
      <c r="D7" s="334"/>
      <c r="E7" s="334"/>
      <c r="F7" s="659" t="e">
        <f aca="false">dhpzjs!G15</f>
        <v>#REF!</v>
      </c>
      <c r="G7" s="659"/>
      <c r="H7" s="659"/>
      <c r="I7" s="659"/>
      <c r="J7" s="659"/>
      <c r="K7" s="659"/>
      <c r="L7" s="659"/>
      <c r="M7" s="659"/>
      <c r="N7" s="659"/>
      <c r="O7" s="659"/>
      <c r="P7" s="659"/>
      <c r="Q7" s="319" t="s">
        <v>181</v>
      </c>
      <c r="R7" s="319"/>
      <c r="S7" s="319"/>
      <c r="T7" s="319"/>
      <c r="U7" s="319"/>
      <c r="V7" s="660" t="e">
        <f aca="false">dhpzjs!G17</f>
        <v>#REF!</v>
      </c>
      <c r="W7" s="660"/>
      <c r="X7" s="660"/>
      <c r="Y7" s="660"/>
      <c r="Z7" s="660"/>
      <c r="AA7" s="660"/>
      <c r="AB7" s="660"/>
      <c r="AC7" s="660"/>
      <c r="AD7" s="660"/>
      <c r="AE7" s="660"/>
      <c r="AF7" s="660"/>
      <c r="AG7" s="660"/>
      <c r="AH7" s="316"/>
      <c r="AI7" s="200"/>
      <c r="BA7" s="281" t="str">
        <f aca="false">W11</f>
        <v>货款</v>
      </c>
      <c r="BB7" s="281" t="str">
        <f aca="false">IF([1]账户!B8="","",[1]账户!B8)</f>
        <v/>
      </c>
      <c r="BC7" s="281" t="str">
        <f aca="false">IF([1]账户!C8="","",[1]账户!C8)</f>
        <v/>
      </c>
      <c r="BD7" s="281" t="str">
        <f aca="false">IF([1]设置!$C8="","",[1]设置!$C8)</f>
        <v/>
      </c>
    </row>
    <row r="8" customFormat="false" ht="10.5" hidden="false" customHeight="true" outlineLevel="0" collapsed="false">
      <c r="A8" s="302"/>
      <c r="B8" s="302"/>
      <c r="C8" s="667" t="s">
        <v>96</v>
      </c>
      <c r="D8" s="317" t="s">
        <v>58</v>
      </c>
      <c r="E8" s="668" t="str">
        <f aca="false">dhpzjs!$C$8</f>
        <v>CE/通用格式元整(请续费)</v>
      </c>
      <c r="F8" s="668"/>
      <c r="G8" s="668"/>
      <c r="H8" s="668"/>
      <c r="I8" s="668"/>
      <c r="J8" s="668"/>
      <c r="K8" s="668"/>
      <c r="L8" s="668"/>
      <c r="M8" s="668"/>
      <c r="N8" s="668"/>
      <c r="O8" s="668"/>
      <c r="P8" s="668"/>
      <c r="Q8" s="668"/>
      <c r="R8" s="668"/>
      <c r="S8" s="668"/>
      <c r="T8" s="668"/>
      <c r="U8" s="668"/>
      <c r="V8" s="668"/>
      <c r="W8" s="319" t="s">
        <v>21</v>
      </c>
      <c r="X8" s="319" t="s">
        <v>22</v>
      </c>
      <c r="Y8" s="319" t="s">
        <v>23</v>
      </c>
      <c r="Z8" s="319" t="s">
        <v>22</v>
      </c>
      <c r="AA8" s="319" t="s">
        <v>25</v>
      </c>
      <c r="AB8" s="319" t="s">
        <v>22</v>
      </c>
      <c r="AC8" s="319" t="s">
        <v>23</v>
      </c>
      <c r="AD8" s="319" t="s">
        <v>24</v>
      </c>
      <c r="AE8" s="319" t="s">
        <v>26</v>
      </c>
      <c r="AF8" s="319" t="s">
        <v>27</v>
      </c>
      <c r="AG8" s="669" t="s">
        <v>28</v>
      </c>
      <c r="AH8" s="316"/>
      <c r="AI8" s="200"/>
      <c r="BB8" s="281" t="str">
        <f aca="false">IF([1]账户!B9="","",[1]账户!B9)</f>
        <v/>
      </c>
      <c r="BC8" s="281" t="str">
        <f aca="false">IF([1]账户!C9="","",[1]账户!C9)</f>
        <v/>
      </c>
      <c r="BD8" s="281" t="str">
        <f aca="false">IF([1]设置!$C9="","",[1]设置!$C9)</f>
        <v/>
      </c>
    </row>
    <row r="9" customFormat="false" ht="17.25" hidden="false" customHeight="true" outlineLevel="0" collapsed="false">
      <c r="A9" s="302"/>
      <c r="B9" s="302"/>
      <c r="C9" s="667"/>
      <c r="D9" s="317"/>
      <c r="E9" s="668"/>
      <c r="F9" s="668"/>
      <c r="G9" s="668"/>
      <c r="H9" s="668"/>
      <c r="I9" s="668"/>
      <c r="J9" s="668"/>
      <c r="K9" s="668"/>
      <c r="L9" s="668"/>
      <c r="M9" s="668"/>
      <c r="N9" s="668"/>
      <c r="O9" s="668"/>
      <c r="P9" s="668"/>
      <c r="Q9" s="668"/>
      <c r="R9" s="668"/>
      <c r="S9" s="668"/>
      <c r="T9" s="668"/>
      <c r="U9" s="668"/>
      <c r="V9" s="668"/>
      <c r="W9" s="670" t="str">
        <f aca="false">dhpzjs!B5</f>
        <v/>
      </c>
      <c r="X9" s="670" t="str">
        <f aca="false">dhpzjs!C5</f>
        <v/>
      </c>
      <c r="Y9" s="670" t="str">
        <f aca="false">dhpzjs!D5</f>
        <v/>
      </c>
      <c r="Z9" s="670" t="str">
        <f aca="false">dhpzjs!E5</f>
        <v/>
      </c>
      <c r="AA9" s="671" t="str">
        <f aca="false">dhpzjs!F5</f>
        <v>￥</v>
      </c>
      <c r="AB9" s="671" t="n">
        <f aca="false">dhpzjs!G5</f>
        <v>4</v>
      </c>
      <c r="AC9" s="670" t="n">
        <f aca="false">dhpzjs!H5</f>
        <v>5</v>
      </c>
      <c r="AD9" s="670" t="n">
        <f aca="false">dhpzjs!I5</f>
        <v>4</v>
      </c>
      <c r="AE9" s="671" t="n">
        <f aca="false">dhpzjs!J5</f>
        <v>3</v>
      </c>
      <c r="AF9" s="671" t="n">
        <f aca="false">dhpzjs!K5</f>
        <v>0</v>
      </c>
      <c r="AG9" s="672" t="n">
        <f aca="false">dhpzjs!L5</f>
        <v>0</v>
      </c>
      <c r="AH9" s="316"/>
      <c r="AI9" s="200"/>
      <c r="BB9" s="281" t="str">
        <f aca="false">IF([1]账户!B10="","",[1]账户!B10)</f>
        <v/>
      </c>
      <c r="BC9" s="281" t="str">
        <f aca="false">IF([1]账户!C10="","",[1]账户!C10)</f>
        <v/>
      </c>
      <c r="BD9" s="281" t="str">
        <f aca="false">IF([1]设置!$C10="","",[1]设置!$C10)</f>
        <v/>
      </c>
    </row>
    <row r="10" customFormat="false" ht="13.5" hidden="false" customHeight="true" outlineLevel="0" collapsed="false">
      <c r="A10" s="302"/>
      <c r="B10" s="302"/>
      <c r="C10" s="673" t="s">
        <v>42</v>
      </c>
      <c r="D10" s="673"/>
      <c r="E10" s="674"/>
      <c r="F10" s="674"/>
      <c r="G10" s="675" t="s">
        <v>39</v>
      </c>
      <c r="H10" s="675"/>
      <c r="I10" s="675"/>
      <c r="J10" s="675"/>
      <c r="K10" s="674"/>
      <c r="L10" s="676"/>
      <c r="M10" s="676"/>
      <c r="N10" s="676"/>
      <c r="O10" s="676"/>
      <c r="P10" s="677"/>
      <c r="Q10" s="678" t="s">
        <v>168</v>
      </c>
      <c r="R10" s="678"/>
      <c r="S10" s="678"/>
      <c r="T10" s="678"/>
      <c r="U10" s="676"/>
      <c r="V10" s="679"/>
      <c r="W10" s="679"/>
      <c r="X10" s="679"/>
      <c r="Y10" s="675" t="s">
        <v>43</v>
      </c>
      <c r="Z10" s="675"/>
      <c r="AA10" s="680" t="s">
        <v>44</v>
      </c>
      <c r="AB10" s="680"/>
      <c r="AC10" s="675" t="s">
        <v>89</v>
      </c>
      <c r="AD10" s="675"/>
      <c r="AE10" s="681" t="n">
        <v>4543</v>
      </c>
      <c r="AF10" s="681"/>
      <c r="AG10" s="681"/>
      <c r="AH10" s="316"/>
      <c r="AI10" s="200"/>
      <c r="BB10" s="281" t="str">
        <f aca="false">IF([1]账户!B11="","",[1]账户!B11)</f>
        <v/>
      </c>
      <c r="BC10" s="281" t="str">
        <f aca="false">IF([1]账户!C11="","",[1]账户!C11)</f>
        <v/>
      </c>
      <c r="BD10" s="281" t="str">
        <f aca="false">IF([1]设置!$C11="","",[1]设置!$C11)</f>
        <v/>
      </c>
    </row>
    <row r="11" customFormat="false" ht="15" hidden="false" customHeight="true" outlineLevel="0" collapsed="false">
      <c r="A11" s="302"/>
      <c r="B11" s="682" t="s">
        <v>182</v>
      </c>
      <c r="C11" s="683"/>
      <c r="D11" s="305"/>
      <c r="E11" s="305"/>
      <c r="F11" s="305"/>
      <c r="G11" s="305"/>
      <c r="H11" s="305"/>
      <c r="I11" s="305"/>
      <c r="J11" s="305"/>
      <c r="K11" s="305"/>
      <c r="L11" s="305"/>
      <c r="M11" s="305"/>
      <c r="N11" s="305"/>
      <c r="O11" s="305"/>
      <c r="P11" s="684"/>
      <c r="Q11" s="685" t="s">
        <v>183</v>
      </c>
      <c r="R11" s="685"/>
      <c r="S11" s="685"/>
      <c r="T11" s="685"/>
      <c r="U11" s="685"/>
      <c r="V11" s="685"/>
      <c r="W11" s="268" t="s">
        <v>70</v>
      </c>
      <c r="X11" s="268"/>
      <c r="Y11" s="268"/>
      <c r="Z11" s="268"/>
      <c r="AA11" s="268"/>
      <c r="AB11" s="268"/>
      <c r="AC11" s="305"/>
      <c r="AD11" s="305"/>
      <c r="AE11" s="305"/>
      <c r="AF11" s="305"/>
      <c r="AG11" s="686"/>
      <c r="AH11" s="316"/>
      <c r="AI11" s="200"/>
      <c r="BB11" s="281" t="str">
        <f aca="false">IF([1]账户!B12="","",[1]账户!B12)</f>
        <v/>
      </c>
      <c r="BC11" s="281" t="str">
        <f aca="false">IF([1]账户!C12="","",[1]账户!C12)</f>
        <v/>
      </c>
      <c r="BD11" s="281" t="str">
        <f aca="false">IF([1]设置!$C12="","",[1]设置!$C12)</f>
        <v/>
      </c>
    </row>
    <row r="12" customFormat="false" ht="17.25" hidden="false" customHeight="true" outlineLevel="0" collapsed="false">
      <c r="A12" s="302"/>
      <c r="B12" s="682"/>
      <c r="C12" s="683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  <c r="O12" s="305"/>
      <c r="P12" s="684"/>
      <c r="Q12" s="304"/>
      <c r="R12" s="305"/>
      <c r="S12" s="687"/>
      <c r="T12" s="687"/>
      <c r="U12" s="687"/>
      <c r="V12" s="687"/>
      <c r="W12" s="687"/>
      <c r="X12" s="687"/>
      <c r="Y12" s="687"/>
      <c r="Z12" s="687"/>
      <c r="AA12" s="687"/>
      <c r="AB12" s="687"/>
      <c r="AC12" s="687"/>
      <c r="AD12" s="687"/>
      <c r="AE12" s="687"/>
      <c r="AF12" s="687"/>
      <c r="AG12" s="686"/>
      <c r="AH12" s="316"/>
      <c r="AI12" s="200"/>
      <c r="BB12" s="281" t="str">
        <f aca="false">IF([1]账户!B13="","",[1]账户!B13)</f>
        <v/>
      </c>
      <c r="BC12" s="281" t="str">
        <f aca="false">IF([1]账户!C13="","",[1]账户!C13)</f>
        <v/>
      </c>
      <c r="BD12" s="281" t="str">
        <f aca="false">IF([1]设置!$C13="","",[1]设置!$C13)</f>
        <v/>
      </c>
    </row>
    <row r="13" customFormat="false" ht="15.75" hidden="false" customHeight="true" outlineLevel="0" collapsed="false">
      <c r="A13" s="302"/>
      <c r="B13" s="682"/>
      <c r="C13" s="683"/>
      <c r="D13" s="305"/>
      <c r="E13" s="305"/>
      <c r="F13" s="305"/>
      <c r="G13" s="305"/>
      <c r="H13" s="305"/>
      <c r="I13" s="305"/>
      <c r="J13" s="305"/>
      <c r="K13" s="305"/>
      <c r="L13" s="305"/>
      <c r="M13" s="305"/>
      <c r="N13" s="305"/>
      <c r="O13" s="305"/>
      <c r="P13" s="684"/>
      <c r="Q13" s="304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C13" s="305"/>
      <c r="AD13" s="305"/>
      <c r="AE13" s="305"/>
      <c r="AF13" s="305"/>
      <c r="AG13" s="686"/>
      <c r="AH13" s="316"/>
      <c r="AI13" s="200"/>
      <c r="BB13" s="281" t="str">
        <f aca="false">IF([1]账户!B14="","",[1]账户!B14)</f>
        <v/>
      </c>
      <c r="BC13" s="281" t="str">
        <f aca="false">IF([1]账户!C14="","",[1]账户!C14)</f>
        <v/>
      </c>
      <c r="BD13" s="281" t="str">
        <f aca="false">IF([1]设置!$C14="","",[1]设置!$C14)</f>
        <v/>
      </c>
    </row>
    <row r="14" customFormat="false" ht="13.5" hidden="false" customHeight="true" outlineLevel="0" collapsed="false">
      <c r="A14" s="302"/>
      <c r="B14" s="682"/>
      <c r="C14" s="688"/>
      <c r="D14" s="689"/>
      <c r="E14" s="689"/>
      <c r="F14" s="689"/>
      <c r="G14" s="689"/>
      <c r="H14" s="689"/>
      <c r="I14" s="689"/>
      <c r="J14" s="689"/>
      <c r="K14" s="690" t="s">
        <v>184</v>
      </c>
      <c r="L14" s="690"/>
      <c r="M14" s="690"/>
      <c r="N14" s="690"/>
      <c r="O14" s="690"/>
      <c r="P14" s="690"/>
      <c r="Q14" s="691"/>
      <c r="R14" s="689"/>
      <c r="S14" s="689"/>
      <c r="T14" s="689"/>
      <c r="U14" s="689"/>
      <c r="V14" s="689"/>
      <c r="W14" s="692" t="s">
        <v>35</v>
      </c>
      <c r="X14" s="692"/>
      <c r="Y14" s="689"/>
      <c r="Z14" s="689"/>
      <c r="AA14" s="689"/>
      <c r="AB14" s="692" t="s">
        <v>36</v>
      </c>
      <c r="AC14" s="692"/>
      <c r="AD14" s="689"/>
      <c r="AE14" s="689"/>
      <c r="AF14" s="689"/>
      <c r="AG14" s="693"/>
      <c r="AH14" s="302"/>
      <c r="AI14" s="200"/>
      <c r="BB14" s="281" t="str">
        <f aca="false">IF([1]账户!B15="","",[1]账户!B15)</f>
        <v/>
      </c>
      <c r="BC14" s="281" t="str">
        <f aca="false">IF([1]账户!C15="","",[1]账户!C15)</f>
        <v/>
      </c>
      <c r="BD14" s="281" t="str">
        <f aca="false">IF([1]设置!$C15="","",[1]设置!$C15)</f>
        <v/>
      </c>
    </row>
    <row r="15" customFormat="false" ht="26.25" hidden="false" customHeight="true" outlineLevel="0" collapsed="false">
      <c r="A15" s="302"/>
      <c r="B15" s="302"/>
      <c r="C15" s="302"/>
      <c r="D15" s="302"/>
      <c r="E15" s="302"/>
      <c r="F15" s="302"/>
      <c r="G15" s="302"/>
      <c r="H15" s="302"/>
      <c r="I15" s="302"/>
      <c r="J15" s="302"/>
      <c r="K15" s="302"/>
      <c r="L15" s="302"/>
      <c r="M15" s="302"/>
      <c r="N15" s="302"/>
      <c r="O15" s="302"/>
      <c r="P15" s="302"/>
      <c r="Q15" s="302"/>
      <c r="R15" s="302"/>
      <c r="S15" s="302"/>
      <c r="T15" s="302"/>
      <c r="U15" s="302"/>
      <c r="V15" s="302"/>
      <c r="W15" s="302"/>
      <c r="X15" s="302"/>
      <c r="Y15" s="302"/>
      <c r="Z15" s="302"/>
      <c r="AA15" s="302"/>
      <c r="AB15" s="302"/>
      <c r="AC15" s="302"/>
      <c r="AD15" s="302"/>
      <c r="AE15" s="302"/>
      <c r="AF15" s="302"/>
      <c r="AG15" s="302"/>
      <c r="AH15" s="302"/>
      <c r="AI15" s="200"/>
      <c r="BB15" s="281" t="str">
        <f aca="false">IF([1]账户!B16="","",[1]账户!B16)</f>
        <v/>
      </c>
      <c r="BC15" s="281" t="str">
        <f aca="false">IF([1]账户!C16="","",[1]账户!C16)</f>
        <v/>
      </c>
    </row>
    <row r="16" customFormat="false" ht="18.75" hidden="false" customHeight="false" outlineLevel="0" collapsed="false">
      <c r="BB16" s="281" t="str">
        <f aca="false">IF([1]账户!B17="","",[1]账户!B17)</f>
        <v/>
      </c>
      <c r="BC16" s="281" t="str">
        <f aca="false">IF([1]账户!C17="","",[1]账户!C17)</f>
        <v/>
      </c>
    </row>
    <row r="17" customFormat="false" ht="18.75" hidden="false" customHeight="false" outlineLevel="0" collapsed="false">
      <c r="BB17" s="281" t="str">
        <f aca="false">IF([1]账户!B18="","",[1]账户!B18)</f>
        <v/>
      </c>
      <c r="BC17" s="281" t="str">
        <f aca="false">IF([1]账户!C18="","",[1]账户!C18)</f>
        <v/>
      </c>
    </row>
    <row r="18" customFormat="false" ht="18.75" hidden="false" customHeight="false" outlineLevel="0" collapsed="false">
      <c r="BB18" s="281" t="str">
        <f aca="false">IF([1]账户!B19="","",[1]账户!B19)</f>
        <v/>
      </c>
      <c r="BC18" s="281" t="str">
        <f aca="false">IF([1]账户!C19="","",[1]账户!C19)</f>
        <v/>
      </c>
    </row>
    <row r="19" customFormat="false" ht="18.75" hidden="false" customHeight="false" outlineLevel="0" collapsed="false">
      <c r="BB19" s="281" t="str">
        <f aca="false">IF([1]账户!B20="","",[1]账户!B20)</f>
        <v/>
      </c>
      <c r="BC19" s="281" t="str">
        <f aca="false">IF([1]账户!C20="","",[1]账户!C20)</f>
        <v/>
      </c>
    </row>
    <row r="20" customFormat="false" ht="18.75" hidden="false" customHeight="false" outlineLevel="0" collapsed="false">
      <c r="BB20" s="281" t="str">
        <f aca="false">IF([1]账户!B21="","",[1]账户!B21)</f>
        <v/>
      </c>
      <c r="BC20" s="281" t="str">
        <f aca="false">IF([1]账户!C21="","",[1]账户!C21)</f>
        <v/>
      </c>
    </row>
    <row r="21" customFormat="false" ht="18.75" hidden="false" customHeight="false" outlineLevel="0" collapsed="false">
      <c r="BB21" s="281" t="str">
        <f aca="false">IF([1]账户!B22="","",[1]账户!B22)</f>
        <v/>
      </c>
      <c r="BC21" s="281" t="str">
        <f aca="false">IF([1]账户!C22="","",[1]账户!C22)</f>
        <v/>
      </c>
    </row>
    <row r="22" customFormat="false" ht="18.75" hidden="false" customHeight="false" outlineLevel="0" collapsed="false">
      <c r="BB22" s="281" t="str">
        <f aca="false">IF([1]账户!B23="","",[1]账户!B23)</f>
        <v/>
      </c>
      <c r="BC22" s="281" t="str">
        <f aca="false">IF([1]账户!C23="","",[1]账户!C23)</f>
        <v/>
      </c>
    </row>
    <row r="23" customFormat="false" ht="18.75" hidden="false" customHeight="false" outlineLevel="0" collapsed="false">
      <c r="BB23" s="281" t="str">
        <f aca="false">IF([1]账户!B24="","",[1]账户!B24)</f>
        <v/>
      </c>
      <c r="BC23" s="281" t="str">
        <f aca="false">IF([1]账户!C24="","",[1]账户!C24)</f>
        <v/>
      </c>
    </row>
    <row r="24" customFormat="false" ht="18.75" hidden="false" customHeight="false" outlineLevel="0" collapsed="false">
      <c r="BB24" s="281" t="str">
        <f aca="false">IF([1]账户!B25="","",[1]账户!B25)</f>
        <v/>
      </c>
      <c r="BC24" s="281" t="str">
        <f aca="false">IF([1]账户!C25="","",[1]账户!C25)</f>
        <v/>
      </c>
    </row>
    <row r="25" customFormat="false" ht="18.75" hidden="false" customHeight="false" outlineLevel="0" collapsed="false">
      <c r="BB25" s="281" t="str">
        <f aca="false">IF([1]账户!B26="","",[1]账户!B26)</f>
        <v/>
      </c>
      <c r="BC25" s="281" t="str">
        <f aca="false">IF([1]账户!C26="","",[1]账户!C26)</f>
        <v/>
      </c>
    </row>
    <row r="26" customFormat="false" ht="18.75" hidden="false" customHeight="false" outlineLevel="0" collapsed="false">
      <c r="BB26" s="281" t="str">
        <f aca="false">IF([1]账户!B27="","",[1]账户!B27)</f>
        <v/>
      </c>
      <c r="BC26" s="281" t="str">
        <f aca="false">IF([1]账户!C27="","",[1]账户!C27)</f>
        <v/>
      </c>
    </row>
    <row r="27" customFormat="false" ht="18.75" hidden="false" customHeight="false" outlineLevel="0" collapsed="false">
      <c r="BB27" s="281" t="str">
        <f aca="false">IF([1]账户!B28="","",[1]账户!B28)</f>
        <v/>
      </c>
      <c r="BC27" s="281" t="str">
        <f aca="false">IF([1]账户!C28="","",[1]账户!C28)</f>
        <v/>
      </c>
    </row>
    <row r="28" customFormat="false" ht="18.75" hidden="false" customHeight="false" outlineLevel="0" collapsed="false">
      <c r="BB28" s="281" t="str">
        <f aca="false">IF([1]账户!B29="","",[1]账户!B29)</f>
        <v/>
      </c>
      <c r="BC28" s="281" t="str">
        <f aca="false">IF([1]账户!C29="","",[1]账户!C29)</f>
        <v/>
      </c>
    </row>
    <row r="29" customFormat="false" ht="18.75" hidden="false" customHeight="false" outlineLevel="0" collapsed="false">
      <c r="BB29" s="281" t="str">
        <f aca="false">IF([1]账户!B30="","",[1]账户!B30)</f>
        <v/>
      </c>
      <c r="BC29" s="281" t="str">
        <f aca="false">IF([1]账户!C30="","",[1]账户!C30)</f>
        <v/>
      </c>
    </row>
    <row r="30" customFormat="false" ht="18.75" hidden="false" customHeight="false" outlineLevel="0" collapsed="false">
      <c r="BB30" s="281" t="str">
        <f aca="false">IF([1]账户!B31="","",[1]账户!B31)</f>
        <v/>
      </c>
      <c r="BC30" s="281" t="str">
        <f aca="false">IF([1]账户!C31="","",[1]账户!C31)</f>
        <v/>
      </c>
    </row>
    <row r="31" customFormat="false" ht="18.75" hidden="false" customHeight="false" outlineLevel="0" collapsed="false">
      <c r="BB31" s="281" t="str">
        <f aca="false">IF([1]账户!B32="","",[1]账户!B32)</f>
        <v/>
      </c>
      <c r="BC31" s="281" t="str">
        <f aca="false">IF([1]账户!C32="","",[1]账户!C32)</f>
        <v/>
      </c>
    </row>
    <row r="32" customFormat="false" ht="18.75" hidden="false" customHeight="false" outlineLevel="0" collapsed="false">
      <c r="BB32" s="281" t="str">
        <f aca="false">IF([1]账户!B33="","",[1]账户!B33)</f>
        <v/>
      </c>
      <c r="BC32" s="281" t="str">
        <f aca="false">IF([1]账户!C33="","",[1]账户!C33)</f>
        <v/>
      </c>
    </row>
    <row r="33" customFormat="false" ht="18.75" hidden="false" customHeight="false" outlineLevel="0" collapsed="false">
      <c r="BB33" s="281" t="str">
        <f aca="false">IF([1]账户!B34="","",[1]账户!B34)</f>
        <v/>
      </c>
      <c r="BC33" s="281" t="str">
        <f aca="false">IF([1]账户!C34="","",[1]账户!C34)</f>
        <v/>
      </c>
    </row>
    <row r="34" customFormat="false" ht="18.75" hidden="false" customHeight="false" outlineLevel="0" collapsed="false">
      <c r="BB34" s="281" t="str">
        <f aca="false">IF([1]账户!B35="","",[1]账户!B35)</f>
        <v/>
      </c>
      <c r="BC34" s="281" t="str">
        <f aca="false">IF([1]账户!C35="","",[1]账户!C35)</f>
        <v/>
      </c>
    </row>
    <row r="35" customFormat="false" ht="18.75" hidden="false" customHeight="false" outlineLevel="0" collapsed="false">
      <c r="BB35" s="281" t="str">
        <f aca="false">IF([1]账户!B36="","",[1]账户!B36)</f>
        <v/>
      </c>
      <c r="BC35" s="281" t="str">
        <f aca="false">IF([1]账户!C36="","",[1]账户!C36)</f>
        <v/>
      </c>
    </row>
    <row r="36" customFormat="false" ht="18.75" hidden="false" customHeight="false" outlineLevel="0" collapsed="false">
      <c r="BB36" s="281" t="str">
        <f aca="false">IF([1]账户!B37="","",[1]账户!B37)</f>
        <v/>
      </c>
      <c r="BC36" s="281" t="str">
        <f aca="false">IF([1]账户!C37="","",[1]账户!C37)</f>
        <v/>
      </c>
    </row>
    <row r="37" customFormat="false" ht="18.75" hidden="false" customHeight="false" outlineLevel="0" collapsed="false">
      <c r="BB37" s="281" t="str">
        <f aca="false">IF([1]账户!B38="","",[1]账户!B38)</f>
        <v/>
      </c>
      <c r="BC37" s="281" t="str">
        <f aca="false">IF([1]账户!C38="","",[1]账户!C38)</f>
        <v/>
      </c>
    </row>
    <row r="38" customFormat="false" ht="18.75" hidden="false" customHeight="false" outlineLevel="0" collapsed="false">
      <c r="BB38" s="281" t="str">
        <f aca="false">IF([1]账户!B39="","",[1]账户!B39)</f>
        <v/>
      </c>
      <c r="BC38" s="281" t="str">
        <f aca="false">IF([1]账户!C39="","",[1]账户!C39)</f>
        <v/>
      </c>
    </row>
    <row r="39" customFormat="false" ht="18.75" hidden="false" customHeight="false" outlineLevel="0" collapsed="false">
      <c r="BB39" s="281" t="str">
        <f aca="false">IF([1]账户!B40="","",[1]账户!B40)</f>
        <v/>
      </c>
      <c r="BC39" s="281" t="str">
        <f aca="false">IF([1]账户!C40="","",[1]账户!C40)</f>
        <v/>
      </c>
    </row>
    <row r="40" customFormat="false" ht="18.75" hidden="false" customHeight="false" outlineLevel="0" collapsed="false">
      <c r="BB40" s="281" t="str">
        <f aca="false">IF([1]账户!B41="","",[1]账户!B41)</f>
        <v/>
      </c>
      <c r="BC40" s="281" t="str">
        <f aca="false">IF([1]账户!C41="","",[1]账户!C41)</f>
        <v/>
      </c>
    </row>
    <row r="41" customFormat="false" ht="18.75" hidden="false" customHeight="false" outlineLevel="0" collapsed="false">
      <c r="BB41" s="281" t="str">
        <f aca="false">IF([1]账户!B42="","",[1]账户!B42)</f>
        <v/>
      </c>
      <c r="BC41" s="281" t="str">
        <f aca="false">IF([1]账户!C42="","",[1]账户!C42)</f>
        <v/>
      </c>
    </row>
    <row r="42" customFormat="false" ht="18.75" hidden="false" customHeight="false" outlineLevel="0" collapsed="false">
      <c r="BB42" s="281" t="str">
        <f aca="false">IF([1]账户!B43="","",[1]账户!B43)</f>
        <v/>
      </c>
      <c r="BC42" s="281" t="str">
        <f aca="false">IF([1]账户!C43="","",[1]账户!C43)</f>
        <v/>
      </c>
    </row>
    <row r="43" customFormat="false" ht="18.75" hidden="false" customHeight="false" outlineLevel="0" collapsed="false">
      <c r="BB43" s="281" t="str">
        <f aca="false">IF([1]账户!B44="","",[1]账户!B44)</f>
        <v/>
      </c>
      <c r="BC43" s="281" t="str">
        <f aca="false">IF([1]账户!C44="","",[1]账户!C44)</f>
        <v/>
      </c>
    </row>
    <row r="44" customFormat="false" ht="18.75" hidden="false" customHeight="false" outlineLevel="0" collapsed="false">
      <c r="BB44" s="281" t="str">
        <f aca="false">IF([1]账户!B45="","",[1]账户!B45)</f>
        <v/>
      </c>
      <c r="BC44" s="281" t="str">
        <f aca="false">IF([1]账户!C45="","",[1]账户!C45)</f>
        <v/>
      </c>
    </row>
    <row r="45" customFormat="false" ht="18.75" hidden="false" customHeight="false" outlineLevel="0" collapsed="false">
      <c r="BB45" s="281" t="str">
        <f aca="false">IF([1]账户!B46="","",[1]账户!B46)</f>
        <v/>
      </c>
      <c r="BC45" s="281" t="str">
        <f aca="false">IF([1]账户!C46="","",[1]账户!C46)</f>
        <v/>
      </c>
    </row>
    <row r="46" customFormat="false" ht="18.75" hidden="false" customHeight="false" outlineLevel="0" collapsed="false">
      <c r="BB46" s="281" t="str">
        <f aca="false">IF([1]账户!B47="","",[1]账户!B47)</f>
        <v/>
      </c>
      <c r="BC46" s="281" t="str">
        <f aca="false">IF([1]账户!C47="","",[1]账户!C47)</f>
        <v/>
      </c>
    </row>
    <row r="47" customFormat="false" ht="18.75" hidden="false" customHeight="false" outlineLevel="0" collapsed="false">
      <c r="BB47" s="281" t="str">
        <f aca="false">IF([1]账户!B48="","",[1]账户!B48)</f>
        <v/>
      </c>
      <c r="BC47" s="281" t="str">
        <f aca="false">IF([1]账户!C48="","",[1]账户!C48)</f>
        <v/>
      </c>
    </row>
    <row r="48" customFormat="false" ht="18.75" hidden="false" customHeight="false" outlineLevel="0" collapsed="false">
      <c r="BB48" s="281" t="str">
        <f aca="false">IF([1]账户!B49="","",[1]账户!B49)</f>
        <v/>
      </c>
      <c r="BC48" s="281" t="str">
        <f aca="false">IF([1]账户!C49="","",[1]账户!C49)</f>
        <v/>
      </c>
    </row>
    <row r="49" customFormat="false" ht="18.75" hidden="false" customHeight="false" outlineLevel="0" collapsed="false">
      <c r="BB49" s="281" t="str">
        <f aca="false">IF([1]账户!B50="","",[1]账户!B50)</f>
        <v/>
      </c>
      <c r="BC49" s="281" t="str">
        <f aca="false">IF([1]账户!C50="","",[1]账户!C50)</f>
        <v/>
      </c>
    </row>
    <row r="50" customFormat="false" ht="18.75" hidden="false" customHeight="false" outlineLevel="0" collapsed="false">
      <c r="BB50" s="281" t="str">
        <f aca="false">IF([1]账户!B51="","",[1]账户!B51)</f>
        <v/>
      </c>
      <c r="BC50" s="281" t="str">
        <f aca="false">IF([1]账户!C51="","",[1]账户!C51)</f>
        <v/>
      </c>
    </row>
    <row r="51" customFormat="false" ht="18.75" hidden="false" customHeight="false" outlineLevel="0" collapsed="false">
      <c r="BB51" s="281" t="str">
        <f aca="false">IF([1]账户!B52="","",[1]账户!B52)</f>
        <v/>
      </c>
      <c r="BC51" s="281" t="str">
        <f aca="false">IF([1]账户!C52="","",[1]账户!C52)</f>
        <v/>
      </c>
    </row>
    <row r="52" customFormat="false" ht="18.75" hidden="false" customHeight="false" outlineLevel="0" collapsed="false">
      <c r="BB52" s="281" t="str">
        <f aca="false">IF([1]账户!B53="","",[1]账户!B53)</f>
        <v/>
      </c>
      <c r="BC52" s="281" t="str">
        <f aca="false">IF([1]账户!C53="","",[1]账户!C53)</f>
        <v/>
      </c>
    </row>
    <row r="53" customFormat="false" ht="18.75" hidden="false" customHeight="false" outlineLevel="0" collapsed="false">
      <c r="BB53" s="281" t="str">
        <f aca="false">IF([1]账户!B54="","",[1]账户!B54)</f>
        <v/>
      </c>
      <c r="BC53" s="281" t="str">
        <f aca="false">IF([1]账户!C54="","",[1]账户!C54)</f>
        <v/>
      </c>
    </row>
    <row r="54" customFormat="false" ht="18.75" hidden="false" customHeight="false" outlineLevel="0" collapsed="false">
      <c r="BB54" s="281" t="str">
        <f aca="false">IF([1]账户!B55="","",[1]账户!B55)</f>
        <v/>
      </c>
      <c r="BC54" s="281" t="str">
        <f aca="false">IF([1]账户!C55="","",[1]账户!C55)</f>
        <v/>
      </c>
    </row>
    <row r="55" customFormat="false" ht="18.75" hidden="false" customHeight="false" outlineLevel="0" collapsed="false">
      <c r="BB55" s="281" t="str">
        <f aca="false">IF([1]账户!B56="","",[1]账户!B56)</f>
        <v/>
      </c>
      <c r="BC55" s="281" t="str">
        <f aca="false">IF([1]账户!C56="","",[1]账户!C56)</f>
        <v/>
      </c>
    </row>
    <row r="56" customFormat="false" ht="18.75" hidden="false" customHeight="false" outlineLevel="0" collapsed="false">
      <c r="BB56" s="281" t="str">
        <f aca="false">IF([1]账户!B57="","",[1]账户!B57)</f>
        <v/>
      </c>
      <c r="BC56" s="281" t="str">
        <f aca="false">IF([1]账户!C57="","",[1]账户!C57)</f>
        <v/>
      </c>
    </row>
    <row r="57" customFormat="false" ht="18.75" hidden="false" customHeight="false" outlineLevel="0" collapsed="false">
      <c r="BB57" s="281" t="str">
        <f aca="false">IF([1]账户!B58="","",[1]账户!B58)</f>
        <v/>
      </c>
      <c r="BC57" s="281" t="str">
        <f aca="false">IF([1]账户!C58="","",[1]账户!C58)</f>
        <v/>
      </c>
    </row>
    <row r="58" customFormat="false" ht="18.75" hidden="false" customHeight="false" outlineLevel="0" collapsed="false">
      <c r="BB58" s="281" t="str">
        <f aca="false">IF([1]账户!B59="","",[1]账户!B59)</f>
        <v/>
      </c>
      <c r="BC58" s="281" t="str">
        <f aca="false">IF([1]账户!C59="","",[1]账户!C59)</f>
        <v/>
      </c>
    </row>
    <row r="59" customFormat="false" ht="18.75" hidden="false" customHeight="false" outlineLevel="0" collapsed="false">
      <c r="BB59" s="281" t="str">
        <f aca="false">IF([1]账户!B60="","",[1]账户!B60)</f>
        <v/>
      </c>
      <c r="BC59" s="281" t="str">
        <f aca="false">IF([1]账户!C60="","",[1]账户!C60)</f>
        <v/>
      </c>
    </row>
    <row r="60" customFormat="false" ht="18.75" hidden="false" customHeight="false" outlineLevel="0" collapsed="false">
      <c r="BB60" s="281" t="str">
        <f aca="false">IF([1]账户!B61="","",[1]账户!B61)</f>
        <v/>
      </c>
      <c r="BC60" s="281" t="str">
        <f aca="false">IF([1]账户!C61="","",[1]账户!C61)</f>
        <v/>
      </c>
    </row>
    <row r="61" customFormat="false" ht="18.75" hidden="false" customHeight="false" outlineLevel="0" collapsed="false">
      <c r="BB61" s="281" t="str">
        <f aca="false">IF([1]账户!B62="","",[1]账户!B62)</f>
        <v/>
      </c>
      <c r="BC61" s="281" t="str">
        <f aca="false">IF([1]账户!C62="","",[1]账户!C62)</f>
        <v/>
      </c>
    </row>
    <row r="62" customFormat="false" ht="18.75" hidden="false" customHeight="false" outlineLevel="0" collapsed="false">
      <c r="BB62" s="281" t="str">
        <f aca="false">IF([1]账户!B63="","",[1]账户!B63)</f>
        <v/>
      </c>
      <c r="BC62" s="281" t="str">
        <f aca="false">IF([1]账户!C63="","",[1]账户!C63)</f>
        <v/>
      </c>
    </row>
    <row r="63" customFormat="false" ht="18.75" hidden="false" customHeight="false" outlineLevel="0" collapsed="false">
      <c r="BB63" s="281" t="str">
        <f aca="false">IF([1]账户!B64="","",[1]账户!B64)</f>
        <v/>
      </c>
      <c r="BC63" s="281" t="str">
        <f aca="false">IF([1]账户!C64="","",[1]账户!C64)</f>
        <v/>
      </c>
    </row>
    <row r="64" customFormat="false" ht="18.75" hidden="false" customHeight="false" outlineLevel="0" collapsed="false">
      <c r="BB64" s="281" t="str">
        <f aca="false">IF([1]账户!B65="","",[1]账户!B65)</f>
        <v/>
      </c>
      <c r="BC64" s="281" t="str">
        <f aca="false">IF([1]账户!C65="","",[1]账户!C65)</f>
        <v/>
      </c>
    </row>
    <row r="65" customFormat="false" ht="18.75" hidden="false" customHeight="false" outlineLevel="0" collapsed="false">
      <c r="BB65" s="281" t="str">
        <f aca="false">IF([1]账户!B66="","",[1]账户!B66)</f>
        <v/>
      </c>
      <c r="BC65" s="281" t="str">
        <f aca="false">IF([1]账户!C66="","",[1]账户!C66)</f>
        <v/>
      </c>
    </row>
    <row r="66" customFormat="false" ht="18.75" hidden="false" customHeight="false" outlineLevel="0" collapsed="false">
      <c r="BB66" s="281" t="str">
        <f aca="false">IF([1]账户!B67="","",[1]账户!B67)</f>
        <v/>
      </c>
      <c r="BC66" s="281" t="str">
        <f aca="false">IF([1]账户!C67="","",[1]账户!C67)</f>
        <v/>
      </c>
    </row>
    <row r="67" customFormat="false" ht="18.75" hidden="false" customHeight="false" outlineLevel="0" collapsed="false">
      <c r="BB67" s="281" t="str">
        <f aca="false">IF([1]账户!B68="","",[1]账户!B68)</f>
        <v/>
      </c>
      <c r="BC67" s="281" t="str">
        <f aca="false">IF([1]账户!C68="","",[1]账户!C68)</f>
        <v/>
      </c>
    </row>
    <row r="68" customFormat="false" ht="18.75" hidden="false" customHeight="false" outlineLevel="0" collapsed="false">
      <c r="BB68" s="281" t="str">
        <f aca="false">IF([1]账户!B69="","",[1]账户!B69)</f>
        <v/>
      </c>
      <c r="BC68" s="281" t="str">
        <f aca="false">IF([1]账户!C69="","",[1]账户!C69)</f>
        <v/>
      </c>
    </row>
    <row r="69" customFormat="false" ht="18.75" hidden="false" customHeight="false" outlineLevel="0" collapsed="false">
      <c r="BB69" s="281" t="str">
        <f aca="false">IF([1]账户!B70="","",[1]账户!B70)</f>
        <v/>
      </c>
      <c r="BC69" s="281" t="str">
        <f aca="false">IF([1]账户!C70="","",[1]账户!C70)</f>
        <v/>
      </c>
    </row>
    <row r="70" customFormat="false" ht="18.75" hidden="false" customHeight="false" outlineLevel="0" collapsed="false">
      <c r="BB70" s="281" t="str">
        <f aca="false">IF([1]账户!B71="","",[1]账户!B71)</f>
        <v/>
      </c>
      <c r="BC70" s="281" t="str">
        <f aca="false">IF([1]账户!C71="","",[1]账户!C71)</f>
        <v/>
      </c>
    </row>
    <row r="71" customFormat="false" ht="18.75" hidden="false" customHeight="false" outlineLevel="0" collapsed="false">
      <c r="BB71" s="281" t="str">
        <f aca="false">IF([1]账户!B72="","",[1]账户!B72)</f>
        <v/>
      </c>
      <c r="BC71" s="281" t="str">
        <f aca="false">IF([1]账户!C72="","",[1]账户!C72)</f>
        <v/>
      </c>
    </row>
    <row r="72" customFormat="false" ht="18.75" hidden="false" customHeight="false" outlineLevel="0" collapsed="false">
      <c r="BB72" s="281" t="str">
        <f aca="false">IF([1]账户!B73="","",[1]账户!B73)</f>
        <v/>
      </c>
      <c r="BC72" s="281" t="str">
        <f aca="false">IF([1]账户!C73="","",[1]账户!C73)</f>
        <v/>
      </c>
    </row>
    <row r="73" customFormat="false" ht="18.75" hidden="false" customHeight="false" outlineLevel="0" collapsed="false">
      <c r="BB73" s="281" t="str">
        <f aca="false">IF([1]账户!B74="","",[1]账户!B74)</f>
        <v/>
      </c>
      <c r="BC73" s="281" t="str">
        <f aca="false">IF([1]账户!C74="","",[1]账户!C74)</f>
        <v/>
      </c>
    </row>
    <row r="74" customFormat="false" ht="18.75" hidden="false" customHeight="false" outlineLevel="0" collapsed="false">
      <c r="BB74" s="281" t="str">
        <f aca="false">IF([1]账户!B75="","",[1]账户!B75)</f>
        <v/>
      </c>
      <c r="BC74" s="281" t="str">
        <f aca="false">IF([1]账户!C75="","",[1]账户!C75)</f>
        <v/>
      </c>
    </row>
    <row r="75" customFormat="false" ht="18.75" hidden="false" customHeight="false" outlineLevel="0" collapsed="false">
      <c r="BB75" s="281" t="str">
        <f aca="false">IF([1]账户!B76="","",[1]账户!B76)</f>
        <v/>
      </c>
      <c r="BC75" s="281" t="str">
        <f aca="false">IF([1]账户!C76="","",[1]账户!C76)</f>
        <v/>
      </c>
    </row>
    <row r="76" customFormat="false" ht="18.75" hidden="false" customHeight="false" outlineLevel="0" collapsed="false">
      <c r="BB76" s="281" t="str">
        <f aca="false">IF([1]账户!B77="","",[1]账户!B77)</f>
        <v/>
      </c>
      <c r="BC76" s="281" t="str">
        <f aca="false">IF([1]账户!C77="","",[1]账户!C77)</f>
        <v/>
      </c>
    </row>
    <row r="77" customFormat="false" ht="18.75" hidden="false" customHeight="false" outlineLevel="0" collapsed="false">
      <c r="BB77" s="281" t="str">
        <f aca="false">IF([1]账户!B78="","",[1]账户!B78)</f>
        <v/>
      </c>
      <c r="BC77" s="281" t="str">
        <f aca="false">IF([1]账户!C78="","",[1]账户!C78)</f>
        <v/>
      </c>
    </row>
    <row r="78" customFormat="false" ht="18.75" hidden="false" customHeight="false" outlineLevel="0" collapsed="false">
      <c r="BB78" s="281" t="str">
        <f aca="false">IF([1]账户!B79="","",[1]账户!B79)</f>
        <v/>
      </c>
      <c r="BC78" s="281" t="str">
        <f aca="false">IF([1]账户!C79="","",[1]账户!C79)</f>
        <v/>
      </c>
    </row>
    <row r="79" customFormat="false" ht="18.75" hidden="false" customHeight="false" outlineLevel="0" collapsed="false">
      <c r="BB79" s="281" t="str">
        <f aca="false">IF([1]账户!B80="","",[1]账户!B80)</f>
        <v/>
      </c>
      <c r="BC79" s="281" t="str">
        <f aca="false">IF([1]账户!C80="","",[1]账户!C80)</f>
        <v/>
      </c>
    </row>
    <row r="80" customFormat="false" ht="18.75" hidden="false" customHeight="false" outlineLevel="0" collapsed="false">
      <c r="BB80" s="281" t="str">
        <f aca="false">IF([1]账户!B81="","",[1]账户!B81)</f>
        <v/>
      </c>
      <c r="BC80" s="281" t="str">
        <f aca="false">IF([1]账户!C81="","",[1]账户!C81)</f>
        <v/>
      </c>
    </row>
    <row r="81" customFormat="false" ht="18.75" hidden="false" customHeight="false" outlineLevel="0" collapsed="false">
      <c r="BB81" s="281" t="str">
        <f aca="false">IF([1]账户!B82="","",[1]账户!B82)</f>
        <v/>
      </c>
      <c r="BC81" s="281" t="str">
        <f aca="false">IF([1]账户!C82="","",[1]账户!C82)</f>
        <v/>
      </c>
    </row>
    <row r="82" customFormat="false" ht="18.75" hidden="false" customHeight="false" outlineLevel="0" collapsed="false">
      <c r="BB82" s="281" t="str">
        <f aca="false">IF([1]账户!B83="","",[1]账户!B83)</f>
        <v/>
      </c>
      <c r="BC82" s="281" t="str">
        <f aca="false">IF([1]账户!C83="","",[1]账户!C83)</f>
        <v/>
      </c>
    </row>
    <row r="83" customFormat="false" ht="18.75" hidden="false" customHeight="false" outlineLevel="0" collapsed="false">
      <c r="BB83" s="281" t="str">
        <f aca="false">IF([1]账户!B84="","",[1]账户!B84)</f>
        <v/>
      </c>
      <c r="BC83" s="281" t="str">
        <f aca="false">IF([1]账户!C84="","",[1]账户!C84)</f>
        <v/>
      </c>
    </row>
    <row r="84" customFormat="false" ht="18.75" hidden="false" customHeight="false" outlineLevel="0" collapsed="false">
      <c r="BB84" s="281" t="str">
        <f aca="false">IF([1]账户!B85="","",[1]账户!B85)</f>
        <v/>
      </c>
      <c r="BC84" s="281" t="str">
        <f aca="false">IF([1]账户!C85="","",[1]账户!C85)</f>
        <v/>
      </c>
    </row>
    <row r="85" customFormat="false" ht="18.75" hidden="false" customHeight="false" outlineLevel="0" collapsed="false">
      <c r="BB85" s="281" t="str">
        <f aca="false">IF([1]账户!B86="","",[1]账户!B86)</f>
        <v/>
      </c>
      <c r="BC85" s="281" t="str">
        <f aca="false">IF([1]账户!C86="","",[1]账户!C86)</f>
        <v/>
      </c>
    </row>
    <row r="86" customFormat="false" ht="18.75" hidden="false" customHeight="false" outlineLevel="0" collapsed="false">
      <c r="BB86" s="281" t="str">
        <f aca="false">IF([1]账户!B87="","",[1]账户!B87)</f>
        <v/>
      </c>
      <c r="BC86" s="281" t="str">
        <f aca="false">IF([1]账户!C87="","",[1]账户!C87)</f>
        <v/>
      </c>
    </row>
    <row r="87" customFormat="false" ht="18.75" hidden="false" customHeight="false" outlineLevel="0" collapsed="false">
      <c r="BB87" s="281" t="str">
        <f aca="false">IF([1]账户!B88="","",[1]账户!B88)</f>
        <v/>
      </c>
      <c r="BC87" s="281" t="str">
        <f aca="false">IF([1]账户!C88="","",[1]账户!C88)</f>
        <v/>
      </c>
    </row>
    <row r="88" customFormat="false" ht="18.75" hidden="false" customHeight="false" outlineLevel="0" collapsed="false">
      <c r="BB88" s="281" t="str">
        <f aca="false">IF([1]账户!B89="","",[1]账户!B89)</f>
        <v/>
      </c>
      <c r="BC88" s="281" t="str">
        <f aca="false">IF([1]账户!C89="","",[1]账户!C89)</f>
        <v/>
      </c>
    </row>
    <row r="89" customFormat="false" ht="18.75" hidden="false" customHeight="false" outlineLevel="0" collapsed="false">
      <c r="BB89" s="281" t="str">
        <f aca="false">IF([1]账户!B90="","",[1]账户!B90)</f>
        <v/>
      </c>
      <c r="BC89" s="281" t="str">
        <f aca="false">IF([1]账户!C90="","",[1]账户!C90)</f>
        <v/>
      </c>
    </row>
    <row r="90" customFormat="false" ht="18.75" hidden="false" customHeight="false" outlineLevel="0" collapsed="false">
      <c r="BB90" s="281" t="str">
        <f aca="false">IF([1]账户!B91="","",[1]账户!B91)</f>
        <v/>
      </c>
      <c r="BC90" s="281" t="str">
        <f aca="false">IF([1]账户!C91="","",[1]账户!C91)</f>
        <v/>
      </c>
    </row>
    <row r="91" customFormat="false" ht="18.75" hidden="false" customHeight="false" outlineLevel="0" collapsed="false">
      <c r="BB91" s="281" t="str">
        <f aca="false">IF([1]账户!B92="","",[1]账户!B92)</f>
        <v/>
      </c>
      <c r="BC91" s="281" t="str">
        <f aca="false">IF([1]账户!C92="","",[1]账户!C92)</f>
        <v/>
      </c>
    </row>
    <row r="92" customFormat="false" ht="18.75" hidden="false" customHeight="false" outlineLevel="0" collapsed="false">
      <c r="BB92" s="281" t="str">
        <f aca="false">IF([1]账户!B93="","",[1]账户!B93)</f>
        <v/>
      </c>
      <c r="BC92" s="281" t="str">
        <f aca="false">IF([1]账户!C93="","",[1]账户!C93)</f>
        <v/>
      </c>
    </row>
    <row r="93" customFormat="false" ht="18.75" hidden="false" customHeight="false" outlineLevel="0" collapsed="false">
      <c r="BB93" s="281" t="str">
        <f aca="false">IF([1]账户!B94="","",[1]账户!B94)</f>
        <v/>
      </c>
      <c r="BC93" s="281" t="str">
        <f aca="false">IF([1]账户!C94="","",[1]账户!C94)</f>
        <v/>
      </c>
    </row>
    <row r="94" customFormat="false" ht="18.75" hidden="false" customHeight="false" outlineLevel="0" collapsed="false">
      <c r="BB94" s="281" t="str">
        <f aca="false">IF([1]账户!B95="","",[1]账户!B95)</f>
        <v/>
      </c>
      <c r="BC94" s="281" t="str">
        <f aca="false">IF([1]账户!C95="","",[1]账户!C95)</f>
        <v/>
      </c>
    </row>
    <row r="95" customFormat="false" ht="18.75" hidden="false" customHeight="false" outlineLevel="0" collapsed="false">
      <c r="BB95" s="281" t="str">
        <f aca="false">IF([1]账户!B96="","",[1]账户!B96)</f>
        <v/>
      </c>
      <c r="BC95" s="281" t="str">
        <f aca="false">IF([1]账户!C96="","",[1]账户!C96)</f>
        <v/>
      </c>
    </row>
    <row r="96" customFormat="false" ht="18.75" hidden="false" customHeight="false" outlineLevel="0" collapsed="false">
      <c r="BB96" s="281" t="str">
        <f aca="false">IF([1]账户!B97="","",[1]账户!B97)</f>
        <v/>
      </c>
      <c r="BC96" s="281" t="str">
        <f aca="false">IF([1]账户!C97="","",[1]账户!C97)</f>
        <v/>
      </c>
    </row>
    <row r="97" customFormat="false" ht="18.75" hidden="false" customHeight="false" outlineLevel="0" collapsed="false">
      <c r="BB97" s="281" t="str">
        <f aca="false">IF([1]账户!B98="","",[1]账户!B98)</f>
        <v/>
      </c>
      <c r="BC97" s="281" t="str">
        <f aca="false">IF([1]账户!C98="","",[1]账户!C98)</f>
        <v/>
      </c>
    </row>
    <row r="98" customFormat="false" ht="18.75" hidden="false" customHeight="false" outlineLevel="0" collapsed="false">
      <c r="BB98" s="281" t="str">
        <f aca="false">IF([1]账户!B99="","",[1]账户!B99)</f>
        <v/>
      </c>
      <c r="BC98" s="281" t="str">
        <f aca="false">IF([1]账户!C99="","",[1]账户!C99)</f>
        <v/>
      </c>
    </row>
    <row r="99" customFormat="false" ht="18.75" hidden="false" customHeight="false" outlineLevel="0" collapsed="false">
      <c r="BB99" s="281" t="str">
        <f aca="false">IF([1]账户!B100="","",[1]账户!B100)</f>
        <v/>
      </c>
      <c r="BC99" s="281" t="str">
        <f aca="false">IF([1]账户!C100="","",[1]账户!C100)</f>
        <v/>
      </c>
    </row>
    <row r="100" customFormat="false" ht="18.75" hidden="false" customHeight="false" outlineLevel="0" collapsed="false">
      <c r="BB100" s="281" t="str">
        <f aca="false">IF([1]账户!B101="","",[1]账户!B101)</f>
        <v/>
      </c>
      <c r="BC100" s="281" t="str">
        <f aca="false">IF([1]账户!C101="","",[1]账户!C101)</f>
        <v/>
      </c>
    </row>
    <row r="101" customFormat="false" ht="18.75" hidden="false" customHeight="false" outlineLevel="0" collapsed="false">
      <c r="BB101" s="281" t="str">
        <f aca="false">IF([1]账户!B102="","",[1]账户!B102)</f>
        <v/>
      </c>
      <c r="BC101" s="281" t="str">
        <f aca="false">IF([1]账户!C102="","",[1]账户!C102)</f>
        <v/>
      </c>
    </row>
  </sheetData>
  <sheetProtection sheet="true" password="da85" objects="true" scenarios="true" formatCells="false" formatColumns="false" formatRows="false" selectLockedCells="true"/>
  <mergeCells count="47">
    <mergeCell ref="C2:N2"/>
    <mergeCell ref="O2:X2"/>
    <mergeCell ref="AA2:AG2"/>
    <mergeCell ref="C3:F3"/>
    <mergeCell ref="M3:N3"/>
    <mergeCell ref="P3:Q3"/>
    <mergeCell ref="R3:S3"/>
    <mergeCell ref="C4:C6"/>
    <mergeCell ref="D4:E4"/>
    <mergeCell ref="F4:P4"/>
    <mergeCell ref="Q4:R6"/>
    <mergeCell ref="S4:U4"/>
    <mergeCell ref="V4:AG4"/>
    <mergeCell ref="D5:E5"/>
    <mergeCell ref="F5:P5"/>
    <mergeCell ref="S5:U5"/>
    <mergeCell ref="V5:AG5"/>
    <mergeCell ref="AH5:AH13"/>
    <mergeCell ref="D6:E6"/>
    <mergeCell ref="F6:H6"/>
    <mergeCell ref="J6:L6"/>
    <mergeCell ref="S6:U6"/>
    <mergeCell ref="V6:X6"/>
    <mergeCell ref="Z6:AC6"/>
    <mergeCell ref="AD6:AE6"/>
    <mergeCell ref="C7:E7"/>
    <mergeCell ref="F7:P7"/>
    <mergeCell ref="Q7:U7"/>
    <mergeCell ref="V7:AG7"/>
    <mergeCell ref="C8:C9"/>
    <mergeCell ref="D8:D9"/>
    <mergeCell ref="E8:V9"/>
    <mergeCell ref="C10:D10"/>
    <mergeCell ref="E10:F10"/>
    <mergeCell ref="G10:J10"/>
    <mergeCell ref="Q10:T10"/>
    <mergeCell ref="Y10:Z10"/>
    <mergeCell ref="AA10:AB10"/>
    <mergeCell ref="AC10:AD10"/>
    <mergeCell ref="AE10:AG10"/>
    <mergeCell ref="B11:B14"/>
    <mergeCell ref="Q11:V11"/>
    <mergeCell ref="W11:AB11"/>
    <mergeCell ref="S12:AF12"/>
    <mergeCell ref="K14:P14"/>
    <mergeCell ref="W14:X14"/>
    <mergeCell ref="AB14:AC14"/>
  </mergeCells>
  <conditionalFormatting sqref="C20:S26">
    <cfRule type="expression" priority="2" aboveAverage="0" equalAverage="0" bottom="0" percent="0" rank="0" text="" dxfId="102">
      <formula>$F$18=""</formula>
    </cfRule>
    <cfRule type="expression" priority="3" aboveAverage="0" equalAverage="0" bottom="0" percent="0" rank="0" text="" dxfId="103">
      <formula>$E$4=""</formula>
    </cfRule>
    <cfRule type="expression" priority="4" aboveAverage="0" equalAverage="0" bottom="0" percent="0" rank="0" text="" dxfId="104">
      <formula>YEAR(TODAY())&gt;0</formula>
    </cfRule>
  </conditionalFormatting>
  <conditionalFormatting sqref="F16:I16 F18:I18">
    <cfRule type="expression" priority="5" aboveAverage="0" equalAverage="0" bottom="0" percent="0" rank="0" text="" dxfId="105">
      <formula>YEAR(TODAY())&gt;0</formula>
    </cfRule>
  </conditionalFormatting>
  <dataValidations count="8">
    <dataValidation allowBlank="true" error="1" errorStyle="stop" errorTitle="1" operator="lessThan" showDropDown="false" showErrorMessage="true" showInputMessage="false" sqref="M3:N3 E8:V9" type="textLength">
      <formula1>1</formula1>
      <formula2>0</formula2>
    </dataValidation>
    <dataValidation allowBlank="true" error="请预先在账户中存入，以便于以后直接调用。" errorStyle="stop" errorTitle="友情提示" operator="lessThan" prompt="请预先在账户中存入，以便于以后直接调用。" showDropDown="false" showErrorMessage="true" showInputMessage="true" sqref="F4:P4" type="list">
      <formula1>$BC$1:$BC$100</formula1>
      <formula2>0</formula2>
    </dataValidation>
    <dataValidation allowBlank="true" errorStyle="stop" operator="between" showDropDown="false" showErrorMessage="false" showInputMessage="false" sqref="E10:F10 K10" type="list">
      <formula1>$BB$1:$BB$1100</formula1>
      <formula2>0</formula2>
    </dataValidation>
    <dataValidation allowBlank="true" errorStyle="stop" operator="between" showDropDown="false" showErrorMessage="false" showInputMessage="false" sqref="AA10:AB10" type="list">
      <formula1>"人民币,美元,港币,日元"</formula1>
      <formula2>0</formula2>
    </dataValidation>
    <dataValidation allowBlank="true" errorStyle="stop" operator="between" showDropDown="false" showErrorMessage="false" showInputMessage="false" sqref="W11:AB11" type="list">
      <formula1>$BD$1:$BD$20</formula1>
      <formula2>0</formula2>
    </dataValidation>
    <dataValidation allowBlank="true" error="请预先在账户中存入，以便于以后直接调用。" errorStyle="stop" errorTitle="友情提示" operator="between" prompt="请预先在账户中存入，以便于以后直接调用。" showDropDown="false" showErrorMessage="true" showInputMessage="true" sqref="V4:AG4" type="list">
      <formula1>$BC$1:$BC$100</formula1>
      <formula2>0</formula2>
    </dataValidation>
    <dataValidation allowBlank="true" errorStyle="stop" operator="between" showDropDown="false" showErrorMessage="false" showInputMessage="false" sqref="T3" type="list">
      <formula1>"01,02,03,04,05,06,07,08,0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P3:Q3" type="list">
      <formula1>"01,02,03,04,05,06,07,08,09,10,11,12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0" activeCellId="0" sqref="X10:Y10"/>
    </sheetView>
  </sheetViews>
  <sheetFormatPr defaultColWidth="8.99609375" defaultRowHeight="18.75" zeroHeight="false" outlineLevelRow="0" outlineLevelCol="0"/>
  <cols>
    <col collapsed="false" customWidth="true" hidden="false" outlineLevel="0" max="1" min="1" style="694" width="4.99"/>
    <col collapsed="false" customWidth="true" hidden="false" outlineLevel="0" max="2" min="2" style="694" width="3.24"/>
    <col collapsed="false" customWidth="true" hidden="false" outlineLevel="0" max="3" min="3" style="694" width="4.5"/>
    <col collapsed="false" customWidth="true" hidden="false" outlineLevel="0" max="4" min="4" style="694" width="2.62"/>
    <col collapsed="false" customWidth="true" hidden="false" outlineLevel="0" max="6" min="5" style="694" width="4.99"/>
    <col collapsed="false" customWidth="true" hidden="false" outlineLevel="0" max="7" min="7" style="694" width="1.24"/>
    <col collapsed="false" customWidth="true" hidden="false" outlineLevel="0" max="8" min="8" style="694" width="5.62"/>
    <col collapsed="false" customWidth="true" hidden="false" outlineLevel="0" max="9" min="9" style="694" width="1.99"/>
    <col collapsed="false" customWidth="true" hidden="false" outlineLevel="0" max="10" min="10" style="694" width="3.24"/>
    <col collapsed="false" customWidth="true" hidden="false" outlineLevel="0" max="11" min="11" style="694" width="2.62"/>
    <col collapsed="false" customWidth="true" hidden="false" outlineLevel="0" max="12" min="12" style="694" width="2.24"/>
    <col collapsed="false" customWidth="true" hidden="false" outlineLevel="0" max="13" min="13" style="694" width="0.99"/>
    <col collapsed="false" customWidth="true" hidden="false" outlineLevel="0" max="14" min="14" style="694" width="1.99"/>
    <col collapsed="false" customWidth="true" hidden="true" outlineLevel="0" max="15" min="15" style="694" width="0.36"/>
    <col collapsed="false" customWidth="true" hidden="false" outlineLevel="0" max="18" min="16" style="695" width="3.24"/>
    <col collapsed="false" customWidth="true" hidden="true" outlineLevel="0" max="19" min="19" style="695" width="3.24"/>
    <col collapsed="false" customWidth="true" hidden="false" outlineLevel="0" max="25" min="20" style="695" width="3.24"/>
    <col collapsed="false" customWidth="true" hidden="false" outlineLevel="0" max="26" min="26" style="694" width="3.24"/>
    <col collapsed="false" customWidth="true" hidden="false" outlineLevel="0" max="27" min="27" style="694" width="2.37"/>
    <col collapsed="false" customWidth="true" hidden="true" outlineLevel="0" max="52" min="28" style="694" width="8.9"/>
    <col collapsed="false" customWidth="true" hidden="true" outlineLevel="0" max="56" min="53" style="696" width="8.9"/>
    <col collapsed="false" customWidth="false" hidden="false" outlineLevel="0" max="257" min="57" style="694" width="8.99"/>
  </cols>
  <sheetData>
    <row r="1" customFormat="false" ht="16.5" hidden="false" customHeight="true" outlineLevel="0" collapsed="false">
      <c r="A1" s="697"/>
      <c r="B1" s="697"/>
      <c r="C1" s="697"/>
      <c r="D1" s="697"/>
      <c r="E1" s="697"/>
      <c r="F1" s="697"/>
      <c r="G1" s="697"/>
      <c r="H1" s="697"/>
      <c r="I1" s="697"/>
      <c r="J1" s="697"/>
      <c r="K1" s="697"/>
      <c r="L1" s="697"/>
      <c r="M1" s="697"/>
      <c r="N1" s="697"/>
      <c r="O1" s="697"/>
      <c r="P1" s="519"/>
      <c r="Q1" s="519"/>
      <c r="R1" s="519"/>
      <c r="S1" s="519"/>
      <c r="T1" s="519"/>
      <c r="U1" s="519"/>
      <c r="V1" s="519"/>
      <c r="W1" s="519"/>
      <c r="X1" s="519"/>
      <c r="Y1" s="519"/>
      <c r="Z1" s="697"/>
      <c r="AA1" s="697"/>
      <c r="BA1" s="696" t="n">
        <f aca="false">H3</f>
        <v>2026</v>
      </c>
      <c r="BB1" s="696" t="str">
        <f aca="false">IF([1]账户!B2="","",[1]账户!B2)</f>
        <v/>
      </c>
      <c r="BC1" s="696" t="str">
        <f aca="false">IF([1]账户!C2="","",[1]账户!C2)</f>
        <v>账户中输入您的公司名称</v>
      </c>
      <c r="BD1" s="696" t="str">
        <f aca="false">IF([1]设置!$Z2="","",[1]设置!$Z2)</f>
        <v>周转金</v>
      </c>
    </row>
    <row r="2" customFormat="false" ht="18" hidden="false" customHeight="true" outlineLevel="0" collapsed="false">
      <c r="A2" s="697"/>
      <c r="B2" s="697"/>
      <c r="C2" s="697"/>
      <c r="D2" s="697"/>
      <c r="E2" s="697"/>
      <c r="F2" s="697"/>
      <c r="G2" s="698" t="s">
        <v>185</v>
      </c>
      <c r="H2" s="698"/>
      <c r="I2" s="698"/>
      <c r="J2" s="698"/>
      <c r="K2" s="698"/>
      <c r="L2" s="698"/>
      <c r="M2" s="698"/>
      <c r="N2" s="698"/>
      <c r="O2" s="698"/>
      <c r="P2" s="698"/>
      <c r="Q2" s="519"/>
      <c r="R2" s="519"/>
      <c r="S2" s="519"/>
      <c r="T2" s="519"/>
      <c r="U2" s="519"/>
      <c r="V2" s="519"/>
      <c r="W2" s="519"/>
      <c r="X2" s="519"/>
      <c r="Y2" s="519" t="s">
        <v>186</v>
      </c>
      <c r="Z2" s="697"/>
      <c r="AA2" s="697"/>
      <c r="BA2" s="699" t="str">
        <f aca="false">J3</f>
        <v>07</v>
      </c>
      <c r="BB2" s="696" t="str">
        <f aca="false">IF([1]账户!B3="","",[1]账户!B3)</f>
        <v/>
      </c>
      <c r="BC2" s="696" t="str">
        <f aca="false">IF([1]账户!C3="","",[1]账户!C3)</f>
        <v>星子县湘林电脑行</v>
      </c>
      <c r="BD2" s="696" t="str">
        <f aca="false">IF([1]设置!$Z3="","",[1]设置!$Z3)</f>
        <v>货款</v>
      </c>
    </row>
    <row r="3" customFormat="false" ht="18" hidden="false" customHeight="true" outlineLevel="0" collapsed="false">
      <c r="A3" s="697"/>
      <c r="B3" s="697"/>
      <c r="C3" s="697"/>
      <c r="D3" s="697"/>
      <c r="E3" s="697"/>
      <c r="F3" s="697"/>
      <c r="G3" s="697"/>
      <c r="H3" s="700" t="n">
        <f aca="false">xjckjx!C12</f>
        <v>2026</v>
      </c>
      <c r="I3" s="701" t="s">
        <v>12</v>
      </c>
      <c r="J3" s="702" t="str">
        <f aca="false">xjzpjx!D12</f>
        <v>07</v>
      </c>
      <c r="K3" s="701" t="s">
        <v>13</v>
      </c>
      <c r="L3" s="703" t="n">
        <v>25</v>
      </c>
      <c r="M3" s="703"/>
      <c r="N3" s="704" t="s">
        <v>14</v>
      </c>
      <c r="O3" s="508"/>
      <c r="P3" s="697"/>
      <c r="Q3" s="697"/>
      <c r="R3" s="697"/>
      <c r="S3" s="697"/>
      <c r="T3" s="697"/>
      <c r="U3" s="697"/>
      <c r="V3" s="697"/>
      <c r="W3" s="697"/>
      <c r="X3" s="697"/>
      <c r="Y3" s="697"/>
      <c r="Z3" s="697"/>
      <c r="AA3" s="697"/>
      <c r="BA3" s="699" t="n">
        <f aca="false">L3</f>
        <v>25</v>
      </c>
      <c r="BB3" s="696" t="str">
        <f aca="false">IF([1]账户!B4="","",[1]账户!B4)</f>
        <v/>
      </c>
      <c r="BC3" s="696" t="str">
        <f aca="false">IF([1]账户!C4="","",[1]账户!C4)</f>
        <v>广州川越珠宝设计有限公司</v>
      </c>
      <c r="BD3" s="696" t="str">
        <f aca="false">IF([1]设置!$Z4="","",[1]设置!$Z4)</f>
        <v>工资</v>
      </c>
    </row>
    <row r="4" customFormat="false" ht="4.5" hidden="false" customHeight="true" outlineLevel="0" collapsed="false">
      <c r="A4" s="697"/>
      <c r="B4" s="697"/>
      <c r="C4" s="697"/>
      <c r="D4" s="697"/>
      <c r="E4" s="697"/>
      <c r="F4" s="697"/>
      <c r="G4" s="697"/>
      <c r="H4" s="705"/>
      <c r="I4" s="705"/>
      <c r="J4" s="705"/>
      <c r="K4" s="705"/>
      <c r="L4" s="705"/>
      <c r="M4" s="705"/>
      <c r="N4" s="697"/>
      <c r="O4" s="697"/>
      <c r="P4" s="697"/>
      <c r="Q4" s="697"/>
      <c r="R4" s="697"/>
      <c r="S4" s="697"/>
      <c r="T4" s="697"/>
      <c r="U4" s="697"/>
      <c r="V4" s="697"/>
      <c r="W4" s="697"/>
      <c r="X4" s="697"/>
      <c r="Y4" s="697"/>
      <c r="Z4" s="697"/>
      <c r="AA4" s="697"/>
      <c r="BA4" s="696" t="str">
        <f aca="false">xjckjx!C14</f>
        <v>账户中输入您的公司名称</v>
      </c>
      <c r="BB4" s="696" t="str">
        <f aca="false">IF([1]账户!B5="","",[1]账户!B5)</f>
        <v/>
      </c>
      <c r="BC4" s="696" t="str">
        <f aca="false">IF([1]账户!C5="","",[1]账户!C5)</f>
        <v>江西宜春制药厂</v>
      </c>
      <c r="BD4" s="696" t="str">
        <f aca="false">IF([1]设置!$Z5="","",[1]设置!$Z5)</f>
        <v>还款</v>
      </c>
    </row>
    <row r="5" customFormat="false" ht="24.75" hidden="false" customHeight="true" outlineLevel="0" collapsed="false">
      <c r="A5" s="697"/>
      <c r="B5" s="706" t="s">
        <v>187</v>
      </c>
      <c r="C5" s="707" t="s">
        <v>79</v>
      </c>
      <c r="D5" s="707"/>
      <c r="E5" s="708" t="str">
        <f aca="false">[1]账户!$C$2</f>
        <v>账户中输入您的公司名称</v>
      </c>
      <c r="F5" s="708"/>
      <c r="G5" s="708"/>
      <c r="H5" s="708"/>
      <c r="I5" s="708"/>
      <c r="J5" s="708"/>
      <c r="K5" s="708"/>
      <c r="L5" s="708"/>
      <c r="M5" s="708"/>
      <c r="N5" s="708"/>
      <c r="O5" s="708"/>
      <c r="P5" s="709"/>
      <c r="Q5" s="709"/>
      <c r="R5" s="709"/>
      <c r="S5" s="710"/>
      <c r="T5" s="710"/>
      <c r="U5" s="710"/>
      <c r="V5" s="710"/>
      <c r="W5" s="710"/>
      <c r="X5" s="710"/>
      <c r="Y5" s="710"/>
      <c r="Z5" s="697"/>
      <c r="AA5" s="697"/>
      <c r="BA5" s="696" t="str">
        <f aca="false">xjckjx!C16</f>
        <v>账户中输入您的公司名称</v>
      </c>
      <c r="BB5" s="696" t="str">
        <f aca="false">IF([1]账户!B6="","",[1]账户!B6)</f>
        <v/>
      </c>
      <c r="BC5" s="696" t="str">
        <f aca="false">IF([1]账户!C6="","",[1]账户!C6)</f>
        <v/>
      </c>
      <c r="BD5" s="696" t="str">
        <f aca="false">IF([1]设置!$Z6="","",[1]设置!$Z6)</f>
        <v/>
      </c>
    </row>
    <row r="6" customFormat="false" ht="19.5" hidden="false" customHeight="true" outlineLevel="0" collapsed="false">
      <c r="A6" s="697"/>
      <c r="B6" s="706"/>
      <c r="C6" s="711" t="s">
        <v>84</v>
      </c>
      <c r="D6" s="711"/>
      <c r="E6" s="712" t="e">
        <f aca="false">xjckjx!D17</f>
        <v>#REF!</v>
      </c>
      <c r="F6" s="712"/>
      <c r="G6" s="712"/>
      <c r="H6" s="712"/>
      <c r="I6" s="712"/>
      <c r="J6" s="712"/>
      <c r="K6" s="712"/>
      <c r="L6" s="713" t="s">
        <v>188</v>
      </c>
      <c r="M6" s="713"/>
      <c r="N6" s="713"/>
      <c r="O6" s="713"/>
      <c r="P6" s="714" t="s">
        <v>38</v>
      </c>
      <c r="Q6" s="714"/>
      <c r="R6" s="714"/>
      <c r="S6" s="714"/>
      <c r="T6" s="714"/>
      <c r="U6" s="714"/>
      <c r="V6" s="714"/>
      <c r="W6" s="714"/>
      <c r="X6" s="714"/>
      <c r="Y6" s="714"/>
      <c r="Z6" s="697"/>
      <c r="AA6" s="697"/>
      <c r="BA6" s="715" t="n">
        <f aca="false">X10</f>
        <v>2151</v>
      </c>
      <c r="BB6" s="696" t="str">
        <f aca="false">IF([1]账户!B7="","",[1]账户!B7)</f>
        <v/>
      </c>
      <c r="BC6" s="696" t="str">
        <f aca="false">IF([1]账户!C7="","",[1]账户!C7)</f>
        <v/>
      </c>
      <c r="BD6" s="696" t="str">
        <f aca="false">IF([1]设置!$Z7="","",[1]设置!$Z7)</f>
        <v/>
      </c>
    </row>
    <row r="7" customFormat="false" ht="21.75" hidden="false" customHeight="true" outlineLevel="0" collapsed="false">
      <c r="A7" s="697"/>
      <c r="B7" s="706"/>
      <c r="C7" s="711" t="s">
        <v>189</v>
      </c>
      <c r="D7" s="711"/>
      <c r="E7" s="712" t="e">
        <f aca="false">xjckjx!G17</f>
        <v>#REF!</v>
      </c>
      <c r="F7" s="712"/>
      <c r="G7" s="712"/>
      <c r="H7" s="712"/>
      <c r="I7" s="712"/>
      <c r="J7" s="712"/>
      <c r="K7" s="712"/>
      <c r="L7" s="477" t="s">
        <v>190</v>
      </c>
      <c r="M7" s="477"/>
      <c r="N7" s="477"/>
      <c r="O7" s="477"/>
      <c r="P7" s="716"/>
      <c r="Q7" s="716"/>
      <c r="R7" s="716"/>
      <c r="S7" s="716"/>
      <c r="T7" s="716"/>
      <c r="U7" s="716"/>
      <c r="V7" s="716"/>
      <c r="W7" s="716"/>
      <c r="X7" s="716"/>
      <c r="Y7" s="716"/>
      <c r="Z7" s="717" t="s">
        <v>191</v>
      </c>
      <c r="AA7" s="697"/>
      <c r="BA7" s="696" t="str">
        <f aca="false">P6</f>
        <v>周转金</v>
      </c>
      <c r="BB7" s="696" t="str">
        <f aca="false">IF([1]账户!B8="","",[1]账户!B8)</f>
        <v/>
      </c>
      <c r="BC7" s="696" t="str">
        <f aca="false">IF([1]账户!C8="","",[1]账户!C8)</f>
        <v/>
      </c>
      <c r="BD7" s="696" t="str">
        <f aca="false">IF([1]设置!$Z8="","",[1]设置!$Z8)</f>
        <v/>
      </c>
    </row>
    <row r="8" customFormat="false" ht="12" hidden="false" customHeight="true" outlineLevel="0" collapsed="false">
      <c r="A8" s="697"/>
      <c r="B8" s="718" t="s">
        <v>89</v>
      </c>
      <c r="C8" s="718"/>
      <c r="D8" s="719"/>
      <c r="E8" s="720" t="str">
        <f aca="false">xjckjx!$C$8</f>
        <v>CE/通用格式元整(请续费)</v>
      </c>
      <c r="F8" s="720"/>
      <c r="G8" s="720"/>
      <c r="H8" s="720"/>
      <c r="I8" s="720"/>
      <c r="J8" s="720"/>
      <c r="K8" s="720"/>
      <c r="L8" s="720"/>
      <c r="M8" s="720"/>
      <c r="N8" s="720"/>
      <c r="O8" s="720"/>
      <c r="P8" s="721" t="s">
        <v>23</v>
      </c>
      <c r="Q8" s="721" t="s">
        <v>24</v>
      </c>
      <c r="R8" s="721" t="s">
        <v>25</v>
      </c>
      <c r="S8" s="721"/>
      <c r="T8" s="721" t="s">
        <v>22</v>
      </c>
      <c r="U8" s="721" t="s">
        <v>23</v>
      </c>
      <c r="V8" s="721" t="s">
        <v>24</v>
      </c>
      <c r="W8" s="721" t="s">
        <v>26</v>
      </c>
      <c r="X8" s="721" t="s">
        <v>27</v>
      </c>
      <c r="Y8" s="722" t="s">
        <v>28</v>
      </c>
      <c r="Z8" s="717"/>
      <c r="AA8" s="697"/>
      <c r="BB8" s="696" t="str">
        <f aca="false">IF([1]账户!B9="","",[1]账户!B9)</f>
        <v/>
      </c>
      <c r="BC8" s="696" t="str">
        <f aca="false">IF([1]账户!C9="","",[1]账户!C9)</f>
        <v/>
      </c>
      <c r="BD8" s="696" t="str">
        <f aca="false">IF([1]设置!$Z9="","",[1]设置!$Z9)</f>
        <v/>
      </c>
    </row>
    <row r="9" customFormat="false" ht="12.75" hidden="false" customHeight="true" outlineLevel="0" collapsed="false">
      <c r="A9" s="697"/>
      <c r="B9" s="723" t="s">
        <v>192</v>
      </c>
      <c r="C9" s="723"/>
      <c r="D9" s="723"/>
      <c r="E9" s="720"/>
      <c r="F9" s="720"/>
      <c r="G9" s="720"/>
      <c r="H9" s="720"/>
      <c r="I9" s="720"/>
      <c r="J9" s="720"/>
      <c r="K9" s="720"/>
      <c r="L9" s="720"/>
      <c r="M9" s="720"/>
      <c r="N9" s="720"/>
      <c r="O9" s="720"/>
      <c r="P9" s="724" t="str">
        <f aca="false">xjckjx!D5</f>
        <v/>
      </c>
      <c r="Q9" s="724" t="str">
        <f aca="false">xjckjx!E5</f>
        <v/>
      </c>
      <c r="R9" s="724" t="str">
        <f aca="false">xjckjx!F5</f>
        <v>￥</v>
      </c>
      <c r="S9" s="724"/>
      <c r="T9" s="724" t="n">
        <f aca="false">xjckjx!G5</f>
        <v>2</v>
      </c>
      <c r="U9" s="724" t="n">
        <f aca="false">xjckjx!H5</f>
        <v>1</v>
      </c>
      <c r="V9" s="724" t="n">
        <f aca="false">xjckjx!I5</f>
        <v>5</v>
      </c>
      <c r="W9" s="724" t="n">
        <f aca="false">xjckjx!J5</f>
        <v>1</v>
      </c>
      <c r="X9" s="724" t="n">
        <f aca="false">xjckjx!K5</f>
        <v>0</v>
      </c>
      <c r="Y9" s="725" t="n">
        <f aca="false">xjckjx!L5</f>
        <v>0</v>
      </c>
      <c r="Z9" s="717"/>
      <c r="AA9" s="697"/>
      <c r="BB9" s="696" t="str">
        <f aca="false">IF([1]账户!B10="","",[1]账户!B10)</f>
        <v/>
      </c>
      <c r="BC9" s="696" t="str">
        <f aca="false">IF([1]账户!C10="","",[1]账户!C10)</f>
        <v/>
      </c>
      <c r="BD9" s="696" t="str">
        <f aca="false">IF([1]设置!$Z10="","",[1]设置!$Z10)</f>
        <v/>
      </c>
    </row>
    <row r="10" customFormat="false" ht="12.75" hidden="false" customHeight="true" outlineLevel="0" collapsed="false">
      <c r="A10" s="697"/>
      <c r="B10" s="726" t="s">
        <v>193</v>
      </c>
      <c r="C10" s="726"/>
      <c r="D10" s="711" t="s">
        <v>194</v>
      </c>
      <c r="E10" s="711"/>
      <c r="F10" s="727" t="s">
        <v>89</v>
      </c>
      <c r="G10" s="727"/>
      <c r="H10" s="727" t="s">
        <v>193</v>
      </c>
      <c r="I10" s="727"/>
      <c r="J10" s="711" t="s">
        <v>194</v>
      </c>
      <c r="K10" s="711"/>
      <c r="L10" s="711"/>
      <c r="M10" s="711" t="s">
        <v>89</v>
      </c>
      <c r="N10" s="711"/>
      <c r="O10" s="711"/>
      <c r="P10" s="728" t="s">
        <v>43</v>
      </c>
      <c r="Q10" s="728"/>
      <c r="R10" s="728"/>
      <c r="S10" s="729" t="s">
        <v>44</v>
      </c>
      <c r="T10" s="729"/>
      <c r="U10" s="729"/>
      <c r="V10" s="730" t="s">
        <v>89</v>
      </c>
      <c r="W10" s="730"/>
      <c r="X10" s="731" t="n">
        <v>2151</v>
      </c>
      <c r="Y10" s="731"/>
      <c r="Z10" s="717"/>
      <c r="AA10" s="697"/>
      <c r="BB10" s="696" t="str">
        <f aca="false">IF([1]账户!B11="","",[1]账户!B11)</f>
        <v/>
      </c>
      <c r="BC10" s="696" t="str">
        <f aca="false">IF([1]账户!C11="","",[1]账户!C11)</f>
        <v/>
      </c>
      <c r="BD10" s="696" t="str">
        <f aca="false">IF([1]设置!$Z11="","",[1]设置!$Z11)</f>
        <v/>
      </c>
    </row>
    <row r="11" customFormat="false" ht="12" hidden="false" customHeight="true" outlineLevel="0" collapsed="false">
      <c r="A11" s="697"/>
      <c r="B11" s="732" t="s">
        <v>195</v>
      </c>
      <c r="C11" s="732"/>
      <c r="D11" s="733"/>
      <c r="E11" s="733"/>
      <c r="F11" s="734"/>
      <c r="G11" s="734"/>
      <c r="H11" s="735" t="s">
        <v>196</v>
      </c>
      <c r="I11" s="735"/>
      <c r="J11" s="733"/>
      <c r="K11" s="733"/>
      <c r="L11" s="733"/>
      <c r="M11" s="733"/>
      <c r="N11" s="733"/>
      <c r="O11" s="733"/>
      <c r="P11" s="736" t="s">
        <v>42</v>
      </c>
      <c r="Q11" s="736"/>
      <c r="R11" s="736"/>
      <c r="S11" s="737"/>
      <c r="T11" s="737"/>
      <c r="U11" s="737"/>
      <c r="V11" s="738"/>
      <c r="W11" s="738"/>
      <c r="X11" s="739"/>
      <c r="Y11" s="739"/>
      <c r="Z11" s="717"/>
      <c r="AA11" s="697"/>
      <c r="BB11" s="696" t="str">
        <f aca="false">IF([1]账户!B12="","",[1]账户!B12)</f>
        <v/>
      </c>
      <c r="BC11" s="696" t="str">
        <f aca="false">IF([1]账户!C12="","",[1]账户!C12)</f>
        <v/>
      </c>
      <c r="BD11" s="696" t="str">
        <f aca="false">IF([1]设置!$Z12="","",[1]设置!$Z12)</f>
        <v/>
      </c>
    </row>
    <row r="12" customFormat="false" ht="11.25" hidden="false" customHeight="true" outlineLevel="0" collapsed="false">
      <c r="A12" s="697"/>
      <c r="B12" s="732" t="s">
        <v>197</v>
      </c>
      <c r="C12" s="732"/>
      <c r="D12" s="733"/>
      <c r="E12" s="733"/>
      <c r="F12" s="734"/>
      <c r="G12" s="734"/>
      <c r="H12" s="735" t="s">
        <v>198</v>
      </c>
      <c r="I12" s="735"/>
      <c r="J12" s="733"/>
      <c r="K12" s="733"/>
      <c r="L12" s="733"/>
      <c r="M12" s="733"/>
      <c r="N12" s="733"/>
      <c r="O12" s="733"/>
      <c r="P12" s="736" t="s">
        <v>39</v>
      </c>
      <c r="Q12" s="736"/>
      <c r="R12" s="736"/>
      <c r="S12" s="737"/>
      <c r="T12" s="737"/>
      <c r="U12" s="737"/>
      <c r="V12" s="738"/>
      <c r="W12" s="738"/>
      <c r="X12" s="738"/>
      <c r="Y12" s="739"/>
      <c r="Z12" s="717"/>
      <c r="AA12" s="697"/>
      <c r="BB12" s="696" t="str">
        <f aca="false">IF([1]账户!B13="","",[1]账户!B13)</f>
        <v/>
      </c>
      <c r="BC12" s="696" t="str">
        <f aca="false">IF([1]账户!C13="","",[1]账户!C13)</f>
        <v/>
      </c>
      <c r="BD12" s="696" t="str">
        <f aca="false">IF([1]设置!$Z13="","",[1]设置!$Z13)</f>
        <v/>
      </c>
    </row>
    <row r="13" customFormat="false" ht="12.75" hidden="false" customHeight="true" outlineLevel="0" collapsed="false">
      <c r="A13" s="697"/>
      <c r="B13" s="732" t="s">
        <v>199</v>
      </c>
      <c r="C13" s="732"/>
      <c r="D13" s="733"/>
      <c r="E13" s="733"/>
      <c r="F13" s="734"/>
      <c r="G13" s="734"/>
      <c r="H13" s="735" t="s">
        <v>200</v>
      </c>
      <c r="I13" s="735"/>
      <c r="J13" s="733"/>
      <c r="K13" s="733"/>
      <c r="L13" s="733"/>
      <c r="M13" s="733"/>
      <c r="N13" s="733"/>
      <c r="O13" s="733"/>
      <c r="P13" s="740"/>
      <c r="Q13" s="738"/>
      <c r="R13" s="738"/>
      <c r="S13" s="738"/>
      <c r="T13" s="738"/>
      <c r="U13" s="738"/>
      <c r="V13" s="738"/>
      <c r="W13" s="738"/>
      <c r="X13" s="738"/>
      <c r="Y13" s="739"/>
      <c r="Z13" s="717"/>
      <c r="AA13" s="697"/>
      <c r="BB13" s="696" t="str">
        <f aca="false">IF([1]账户!B14="","",[1]账户!B14)</f>
        <v/>
      </c>
      <c r="BC13" s="696" t="str">
        <f aca="false">IF([1]账户!C14="","",[1]账户!C14)</f>
        <v/>
      </c>
      <c r="BD13" s="696" t="str">
        <f aca="false">IF([1]设置!$Z14="","",[1]设置!$Z14)</f>
        <v/>
      </c>
    </row>
    <row r="14" customFormat="false" ht="12" hidden="false" customHeight="true" outlineLevel="0" collapsed="false">
      <c r="A14" s="697"/>
      <c r="B14" s="732" t="s">
        <v>201</v>
      </c>
      <c r="C14" s="732"/>
      <c r="D14" s="733"/>
      <c r="E14" s="733"/>
      <c r="F14" s="734"/>
      <c r="G14" s="734"/>
      <c r="H14" s="735" t="s">
        <v>202</v>
      </c>
      <c r="I14" s="735"/>
      <c r="J14" s="733"/>
      <c r="K14" s="733"/>
      <c r="L14" s="733"/>
      <c r="M14" s="733"/>
      <c r="N14" s="733"/>
      <c r="O14" s="733"/>
      <c r="P14" s="740"/>
      <c r="Q14" s="738"/>
      <c r="R14" s="738"/>
      <c r="S14" s="738"/>
      <c r="T14" s="738"/>
      <c r="U14" s="738"/>
      <c r="V14" s="738"/>
      <c r="W14" s="738"/>
      <c r="X14" s="738"/>
      <c r="Y14" s="739"/>
      <c r="Z14" s="717"/>
      <c r="AA14" s="697"/>
      <c r="BB14" s="696" t="str">
        <f aca="false">IF([1]账户!B15="","",[1]账户!B15)</f>
        <v/>
      </c>
      <c r="BC14" s="696" t="str">
        <f aca="false">IF([1]账户!C15="","",[1]账户!C15)</f>
        <v/>
      </c>
      <c r="BD14" s="696" t="str">
        <f aca="false">IF([1]设置!$Z15="","",[1]设置!$Z15)</f>
        <v/>
      </c>
    </row>
    <row r="15" customFormat="false" ht="12.75" hidden="false" customHeight="true" outlineLevel="0" collapsed="false">
      <c r="A15" s="697"/>
      <c r="B15" s="732" t="s">
        <v>203</v>
      </c>
      <c r="C15" s="732"/>
      <c r="D15" s="733"/>
      <c r="E15" s="733"/>
      <c r="F15" s="734"/>
      <c r="G15" s="734"/>
      <c r="H15" s="735" t="s">
        <v>204</v>
      </c>
      <c r="I15" s="735"/>
      <c r="J15" s="733"/>
      <c r="K15" s="733"/>
      <c r="L15" s="733"/>
      <c r="M15" s="733"/>
      <c r="N15" s="733"/>
      <c r="O15" s="733"/>
      <c r="P15" s="740"/>
      <c r="Q15" s="738"/>
      <c r="R15" s="738"/>
      <c r="S15" s="738"/>
      <c r="T15" s="741"/>
      <c r="U15" s="738"/>
      <c r="V15" s="738"/>
      <c r="W15" s="738"/>
      <c r="X15" s="738"/>
      <c r="Y15" s="739"/>
      <c r="Z15" s="717"/>
      <c r="AA15" s="519"/>
      <c r="AB15" s="695"/>
      <c r="AC15" s="695"/>
      <c r="AD15" s="695"/>
      <c r="BB15" s="696" t="str">
        <f aca="false">IF([1]账户!B16="","",[1]账户!B16)</f>
        <v/>
      </c>
      <c r="BC15" s="696" t="str">
        <f aca="false">IF([1]账户!C16="","",[1]账户!C16)</f>
        <v/>
      </c>
      <c r="BD15" s="696" t="str">
        <f aca="false">IF([1]设置!$Z16="","",[1]设置!$Z16)</f>
        <v/>
      </c>
    </row>
    <row r="16" customFormat="false" ht="12" hidden="false" customHeight="true" outlineLevel="0" collapsed="false">
      <c r="A16" s="697"/>
      <c r="B16" s="732" t="s">
        <v>205</v>
      </c>
      <c r="C16" s="732"/>
      <c r="D16" s="733"/>
      <c r="E16" s="733"/>
      <c r="F16" s="734"/>
      <c r="G16" s="734"/>
      <c r="H16" s="735" t="s">
        <v>206</v>
      </c>
      <c r="I16" s="735"/>
      <c r="J16" s="733"/>
      <c r="K16" s="733"/>
      <c r="L16" s="733"/>
      <c r="M16" s="733"/>
      <c r="N16" s="733"/>
      <c r="O16" s="733"/>
      <c r="P16" s="742" t="s">
        <v>141</v>
      </c>
      <c r="Q16" s="742"/>
      <c r="R16" s="742"/>
      <c r="S16" s="738"/>
      <c r="T16" s="738"/>
      <c r="U16" s="743" t="s">
        <v>207</v>
      </c>
      <c r="V16" s="743"/>
      <c r="W16" s="743"/>
      <c r="X16" s="738"/>
      <c r="Y16" s="739"/>
      <c r="Z16" s="717"/>
      <c r="AA16" s="519"/>
      <c r="AB16" s="695"/>
      <c r="AC16" s="695"/>
      <c r="AD16" s="695"/>
      <c r="BB16" s="696" t="str">
        <f aca="false">IF([1]账户!B17="","",[1]账户!B17)</f>
        <v/>
      </c>
      <c r="BC16" s="696" t="str">
        <f aca="false">IF([1]账户!C17="","",[1]账户!C17)</f>
        <v/>
      </c>
      <c r="BD16" s="696" t="str">
        <f aca="false">IF([1]设置!$Z17="","",[1]设置!$Z17)</f>
        <v/>
      </c>
    </row>
    <row r="17" customFormat="false" ht="12.75" hidden="false" customHeight="true" outlineLevel="0" collapsed="false">
      <c r="A17" s="697"/>
      <c r="B17" s="744" t="s">
        <v>208</v>
      </c>
      <c r="C17" s="744"/>
      <c r="D17" s="745"/>
      <c r="E17" s="745"/>
      <c r="F17" s="746"/>
      <c r="G17" s="746"/>
      <c r="H17" s="747"/>
      <c r="I17" s="747"/>
      <c r="J17" s="748"/>
      <c r="K17" s="748"/>
      <c r="L17" s="748"/>
      <c r="M17" s="748"/>
      <c r="N17" s="748"/>
      <c r="O17" s="748"/>
      <c r="P17" s="742"/>
      <c r="Q17" s="742"/>
      <c r="R17" s="742"/>
      <c r="S17" s="749"/>
      <c r="T17" s="749"/>
      <c r="U17" s="743"/>
      <c r="V17" s="743"/>
      <c r="W17" s="743"/>
      <c r="X17" s="749"/>
      <c r="Y17" s="750"/>
      <c r="Z17" s="751"/>
      <c r="AA17" s="519"/>
      <c r="AB17" s="695"/>
      <c r="AC17" s="695"/>
      <c r="AD17" s="695"/>
      <c r="BB17" s="696" t="str">
        <f aca="false">IF([1]账户!B18="","",[1]账户!B18)</f>
        <v/>
      </c>
      <c r="BC17" s="696" t="str">
        <f aca="false">IF([1]账户!C18="","",[1]账户!C18)</f>
        <v/>
      </c>
      <c r="BD17" s="696" t="str">
        <f aca="false">IF([1]设置!$Z18="","",[1]设置!$Z18)</f>
        <v/>
      </c>
    </row>
    <row r="18" customFormat="false" ht="28.5" hidden="false" customHeight="true" outlineLevel="0" collapsed="false">
      <c r="A18" s="697"/>
      <c r="B18" s="697"/>
      <c r="C18" s="697"/>
      <c r="D18" s="697"/>
      <c r="E18" s="697"/>
      <c r="F18" s="697"/>
      <c r="G18" s="697"/>
      <c r="H18" s="697"/>
      <c r="I18" s="697"/>
      <c r="J18" s="697"/>
      <c r="K18" s="697"/>
      <c r="L18" s="697"/>
      <c r="M18" s="697"/>
      <c r="N18" s="697"/>
      <c r="O18" s="697"/>
      <c r="P18" s="519"/>
      <c r="Q18" s="519"/>
      <c r="R18" s="519"/>
      <c r="S18" s="519"/>
      <c r="T18" s="751"/>
      <c r="U18" s="751"/>
      <c r="V18" s="751"/>
      <c r="W18" s="751"/>
      <c r="X18" s="751"/>
      <c r="Y18" s="519"/>
      <c r="Z18" s="519"/>
      <c r="AA18" s="519"/>
      <c r="AB18" s="695"/>
      <c r="AC18" s="695"/>
      <c r="AD18" s="695"/>
      <c r="BB18" s="696" t="str">
        <f aca="false">IF([1]账户!B19="","",[1]账户!B19)</f>
        <v/>
      </c>
      <c r="BC18" s="696" t="str">
        <f aca="false">IF([1]账户!C19="","",[1]账户!C19)</f>
        <v/>
      </c>
      <c r="BD18" s="696" t="str">
        <f aca="false">IF([1]设置!$Z19="","",[1]设置!$Z19)</f>
        <v/>
      </c>
    </row>
    <row r="19" customFormat="false" ht="18.75" hidden="false" customHeight="false" outlineLevel="0" collapsed="false">
      <c r="T19" s="752"/>
      <c r="U19" s="753"/>
      <c r="V19" s="752"/>
      <c r="W19" s="752"/>
      <c r="X19" s="752"/>
      <c r="Y19" s="752"/>
      <c r="Z19" s="695"/>
      <c r="AA19" s="695"/>
      <c r="AB19" s="695"/>
      <c r="AC19" s="695"/>
      <c r="AD19" s="695"/>
      <c r="BB19" s="696" t="str">
        <f aca="false">IF([1]账户!B20="","",[1]账户!B20)</f>
        <v/>
      </c>
      <c r="BC19" s="696" t="str">
        <f aca="false">IF([1]账户!C20="","",[1]账户!C20)</f>
        <v/>
      </c>
      <c r="BD19" s="696" t="str">
        <f aca="false">IF([1]设置!$Z20="","",[1]设置!$Z20)</f>
        <v/>
      </c>
    </row>
    <row r="20" customFormat="false" ht="18.75" hidden="false" customHeight="false" outlineLevel="0" collapsed="false">
      <c r="T20" s="752"/>
      <c r="U20" s="752"/>
      <c r="V20" s="752"/>
      <c r="W20" s="752"/>
      <c r="X20" s="752"/>
      <c r="Y20" s="752"/>
      <c r="Z20" s="752"/>
      <c r="AA20" s="695"/>
      <c r="AB20" s="695"/>
      <c r="AC20" s="695"/>
      <c r="AD20" s="695"/>
      <c r="BB20" s="696" t="str">
        <f aca="false">IF([1]账户!B21="","",[1]账户!B21)</f>
        <v/>
      </c>
      <c r="BC20" s="696" t="str">
        <f aca="false">IF([1]账户!C21="","",[1]账户!C21)</f>
        <v/>
      </c>
      <c r="BD20" s="696" t="str">
        <f aca="false">IF([1]设置!$Z21="","",[1]设置!$Z21)</f>
        <v/>
      </c>
    </row>
    <row r="21" customFormat="false" ht="18.75" hidden="false" customHeight="false" outlineLevel="0" collapsed="false">
      <c r="T21" s="752"/>
      <c r="U21" s="752"/>
      <c r="V21" s="752"/>
      <c r="W21" s="752"/>
      <c r="X21" s="752"/>
      <c r="Y21" s="752"/>
      <c r="Z21" s="752"/>
      <c r="AA21" s="695"/>
      <c r="AB21" s="695"/>
      <c r="AC21" s="695"/>
      <c r="AD21" s="695"/>
      <c r="BB21" s="696" t="str">
        <f aca="false">IF([1]账户!B22="","",[1]账户!B22)</f>
        <v/>
      </c>
      <c r="BC21" s="696" t="str">
        <f aca="false">IF([1]账户!C22="","",[1]账户!C22)</f>
        <v/>
      </c>
    </row>
    <row r="22" customFormat="false" ht="18.75" hidden="true" customHeight="false" outlineLevel="0" collapsed="false">
      <c r="BB22" s="696" t="str">
        <f aca="false">IF([1]账户!B23="","",[1]账户!B23)</f>
        <v/>
      </c>
      <c r="BC22" s="696" t="str">
        <f aca="false">IF([1]账户!C23="","",[1]账户!C23)</f>
        <v/>
      </c>
    </row>
    <row r="23" customFormat="false" ht="18.75" hidden="true" customHeight="false" outlineLevel="0" collapsed="false">
      <c r="BB23" s="696" t="str">
        <f aca="false">IF([1]账户!B24="","",[1]账户!B24)</f>
        <v/>
      </c>
      <c r="BC23" s="696" t="str">
        <f aca="false">IF([1]账户!C24="","",[1]账户!C24)</f>
        <v/>
      </c>
    </row>
    <row r="24" customFormat="false" ht="18.75" hidden="true" customHeight="false" outlineLevel="0" collapsed="false">
      <c r="BB24" s="696" t="str">
        <f aca="false">IF([1]账户!B25="","",[1]账户!B25)</f>
        <v/>
      </c>
      <c r="BC24" s="696" t="str">
        <f aca="false">IF([1]账户!C25="","",[1]账户!C25)</f>
        <v/>
      </c>
    </row>
    <row r="25" customFormat="false" ht="18.75" hidden="true" customHeight="false" outlineLevel="0" collapsed="false">
      <c r="BB25" s="696" t="str">
        <f aca="false">IF([1]账户!B26="","",[1]账户!B26)</f>
        <v/>
      </c>
      <c r="BC25" s="696" t="str">
        <f aca="false">IF([1]账户!C26="","",[1]账户!C26)</f>
        <v/>
      </c>
    </row>
    <row r="26" customFormat="false" ht="18.75" hidden="true" customHeight="false" outlineLevel="0" collapsed="false">
      <c r="BB26" s="696" t="str">
        <f aca="false">IF([1]账户!B27="","",[1]账户!B27)</f>
        <v/>
      </c>
      <c r="BC26" s="696" t="str">
        <f aca="false">IF([1]账户!C27="","",[1]账户!C27)</f>
        <v/>
      </c>
    </row>
    <row r="27" customFormat="false" ht="18.75" hidden="true" customHeight="false" outlineLevel="0" collapsed="false">
      <c r="BB27" s="696" t="str">
        <f aca="false">IF([1]账户!B28="","",[1]账户!B28)</f>
        <v/>
      </c>
      <c r="BC27" s="696" t="str">
        <f aca="false">IF([1]账户!C28="","",[1]账户!C28)</f>
        <v/>
      </c>
    </row>
    <row r="28" customFormat="false" ht="18.75" hidden="true" customHeight="false" outlineLevel="0" collapsed="false">
      <c r="BB28" s="696" t="str">
        <f aca="false">IF([1]账户!B29="","",[1]账户!B29)</f>
        <v/>
      </c>
      <c r="BC28" s="696" t="str">
        <f aca="false">IF([1]账户!C29="","",[1]账户!C29)</f>
        <v/>
      </c>
    </row>
    <row r="29" customFormat="false" ht="18.75" hidden="true" customHeight="false" outlineLevel="0" collapsed="false">
      <c r="BB29" s="696" t="str">
        <f aca="false">IF([1]账户!B30="","",[1]账户!B30)</f>
        <v/>
      </c>
      <c r="BC29" s="696" t="str">
        <f aca="false">IF([1]账户!C30="","",[1]账户!C30)</f>
        <v/>
      </c>
    </row>
    <row r="30" customFormat="false" ht="18.75" hidden="true" customHeight="false" outlineLevel="0" collapsed="false">
      <c r="BB30" s="696" t="str">
        <f aca="false">IF([1]账户!B31="","",[1]账户!B31)</f>
        <v/>
      </c>
      <c r="BC30" s="696" t="str">
        <f aca="false">IF([1]账户!C31="","",[1]账户!C31)</f>
        <v/>
      </c>
    </row>
    <row r="31" customFormat="false" ht="18.75" hidden="true" customHeight="false" outlineLevel="0" collapsed="false">
      <c r="BB31" s="696" t="str">
        <f aca="false">IF([1]账户!B32="","",[1]账户!B32)</f>
        <v/>
      </c>
      <c r="BC31" s="696" t="str">
        <f aca="false">IF([1]账户!C32="","",[1]账户!C32)</f>
        <v/>
      </c>
    </row>
    <row r="32" customFormat="false" ht="18.75" hidden="true" customHeight="false" outlineLevel="0" collapsed="false">
      <c r="BB32" s="696" t="str">
        <f aca="false">IF([1]账户!B33="","",[1]账户!B33)</f>
        <v/>
      </c>
      <c r="BC32" s="696" t="str">
        <f aca="false">IF([1]账户!C33="","",[1]账户!C33)</f>
        <v/>
      </c>
    </row>
    <row r="33" customFormat="false" ht="18.75" hidden="true" customHeight="false" outlineLevel="0" collapsed="false">
      <c r="BB33" s="696" t="str">
        <f aca="false">IF([1]账户!B34="","",[1]账户!B34)</f>
        <v/>
      </c>
      <c r="BC33" s="696" t="str">
        <f aca="false">IF([1]账户!C34="","",[1]账户!C34)</f>
        <v/>
      </c>
    </row>
    <row r="34" customFormat="false" ht="18.75" hidden="true" customHeight="false" outlineLevel="0" collapsed="false">
      <c r="BB34" s="696" t="str">
        <f aca="false">IF([1]账户!B35="","",[1]账户!B35)</f>
        <v/>
      </c>
      <c r="BC34" s="696" t="str">
        <f aca="false">IF([1]账户!C35="","",[1]账户!C35)</f>
        <v/>
      </c>
    </row>
    <row r="35" customFormat="false" ht="18.75" hidden="true" customHeight="false" outlineLevel="0" collapsed="false">
      <c r="BB35" s="696" t="str">
        <f aca="false">IF([1]账户!B36="","",[1]账户!B36)</f>
        <v/>
      </c>
      <c r="BC35" s="696" t="str">
        <f aca="false">IF([1]账户!C36="","",[1]账户!C36)</f>
        <v/>
      </c>
    </row>
    <row r="36" customFormat="false" ht="18.75" hidden="true" customHeight="false" outlineLevel="0" collapsed="false">
      <c r="BB36" s="696" t="str">
        <f aca="false">IF([1]账户!B37="","",[1]账户!B37)</f>
        <v/>
      </c>
      <c r="BC36" s="696" t="str">
        <f aca="false">IF([1]账户!C37="","",[1]账户!C37)</f>
        <v/>
      </c>
    </row>
    <row r="37" customFormat="false" ht="18.75" hidden="true" customHeight="false" outlineLevel="0" collapsed="false">
      <c r="BB37" s="696" t="str">
        <f aca="false">IF([1]账户!B38="","",[1]账户!B38)</f>
        <v/>
      </c>
      <c r="BC37" s="696" t="str">
        <f aca="false">IF([1]账户!C38="","",[1]账户!C38)</f>
        <v/>
      </c>
    </row>
    <row r="38" customFormat="false" ht="18.75" hidden="true" customHeight="false" outlineLevel="0" collapsed="false">
      <c r="BB38" s="696" t="str">
        <f aca="false">IF([1]账户!B39="","",[1]账户!B39)</f>
        <v/>
      </c>
      <c r="BC38" s="696" t="str">
        <f aca="false">IF([1]账户!C39="","",[1]账户!C39)</f>
        <v/>
      </c>
    </row>
    <row r="39" customFormat="false" ht="18.75" hidden="true" customHeight="false" outlineLevel="0" collapsed="false">
      <c r="BB39" s="696" t="str">
        <f aca="false">IF([1]账户!B40="","",[1]账户!B40)</f>
        <v/>
      </c>
      <c r="BC39" s="696" t="str">
        <f aca="false">IF([1]账户!C40="","",[1]账户!C40)</f>
        <v/>
      </c>
    </row>
    <row r="40" customFormat="false" ht="18.75" hidden="true" customHeight="false" outlineLevel="0" collapsed="false">
      <c r="BB40" s="696" t="str">
        <f aca="false">IF([1]账户!B41="","",[1]账户!B41)</f>
        <v/>
      </c>
      <c r="BC40" s="696" t="str">
        <f aca="false">IF([1]账户!C41="","",[1]账户!C41)</f>
        <v/>
      </c>
    </row>
    <row r="41" customFormat="false" ht="18.75" hidden="true" customHeight="false" outlineLevel="0" collapsed="false">
      <c r="BB41" s="696" t="str">
        <f aca="false">IF([1]账户!B42="","",[1]账户!B42)</f>
        <v/>
      </c>
      <c r="BC41" s="696" t="str">
        <f aca="false">IF([1]账户!C42="","",[1]账户!C42)</f>
        <v/>
      </c>
    </row>
    <row r="42" customFormat="false" ht="18.75" hidden="true" customHeight="false" outlineLevel="0" collapsed="false">
      <c r="BB42" s="696" t="str">
        <f aca="false">IF([1]账户!B43="","",[1]账户!B43)</f>
        <v/>
      </c>
      <c r="BC42" s="696" t="str">
        <f aca="false">IF([1]账户!C43="","",[1]账户!C43)</f>
        <v/>
      </c>
    </row>
    <row r="43" customFormat="false" ht="18.75" hidden="true" customHeight="false" outlineLevel="0" collapsed="false">
      <c r="BB43" s="696" t="str">
        <f aca="false">IF([1]账户!B44="","",[1]账户!B44)</f>
        <v/>
      </c>
      <c r="BC43" s="696" t="str">
        <f aca="false">IF([1]账户!C44="","",[1]账户!C44)</f>
        <v/>
      </c>
    </row>
    <row r="44" customFormat="false" ht="18.75" hidden="true" customHeight="false" outlineLevel="0" collapsed="false">
      <c r="BB44" s="696" t="str">
        <f aca="false">IF([1]账户!B45="","",[1]账户!B45)</f>
        <v/>
      </c>
      <c r="BC44" s="696" t="str">
        <f aca="false">IF([1]账户!C45="","",[1]账户!C45)</f>
        <v/>
      </c>
    </row>
    <row r="45" customFormat="false" ht="18.75" hidden="true" customHeight="false" outlineLevel="0" collapsed="false">
      <c r="BB45" s="696" t="str">
        <f aca="false">IF([1]账户!B46="","",[1]账户!B46)</f>
        <v/>
      </c>
      <c r="BC45" s="696" t="str">
        <f aca="false">IF([1]账户!C46="","",[1]账户!C46)</f>
        <v/>
      </c>
    </row>
    <row r="46" customFormat="false" ht="18.75" hidden="true" customHeight="false" outlineLevel="0" collapsed="false">
      <c r="BB46" s="696" t="str">
        <f aca="false">IF([1]账户!B47="","",[1]账户!B47)</f>
        <v/>
      </c>
      <c r="BC46" s="696" t="str">
        <f aca="false">IF([1]账户!C47="","",[1]账户!C47)</f>
        <v/>
      </c>
    </row>
    <row r="47" customFormat="false" ht="18.75" hidden="true" customHeight="false" outlineLevel="0" collapsed="false">
      <c r="BB47" s="696" t="str">
        <f aca="false">IF([1]账户!B48="","",[1]账户!B48)</f>
        <v/>
      </c>
      <c r="BC47" s="696" t="str">
        <f aca="false">IF([1]账户!C48="","",[1]账户!C48)</f>
        <v/>
      </c>
    </row>
    <row r="48" customFormat="false" ht="18.75" hidden="true" customHeight="false" outlineLevel="0" collapsed="false">
      <c r="BB48" s="696" t="str">
        <f aca="false">IF([1]账户!B49="","",[1]账户!B49)</f>
        <v/>
      </c>
      <c r="BC48" s="696" t="str">
        <f aca="false">IF([1]账户!C49="","",[1]账户!C49)</f>
        <v/>
      </c>
    </row>
    <row r="49" customFormat="false" ht="18.75" hidden="true" customHeight="false" outlineLevel="0" collapsed="false">
      <c r="BB49" s="696" t="str">
        <f aca="false">IF([1]账户!B50="","",[1]账户!B50)</f>
        <v/>
      </c>
      <c r="BC49" s="696" t="str">
        <f aca="false">IF([1]账户!C50="","",[1]账户!C50)</f>
        <v/>
      </c>
    </row>
    <row r="50" customFormat="false" ht="18.75" hidden="true" customHeight="false" outlineLevel="0" collapsed="false">
      <c r="BB50" s="696" t="str">
        <f aca="false">IF([1]账户!B51="","",[1]账户!B51)</f>
        <v/>
      </c>
      <c r="BC50" s="696" t="str">
        <f aca="false">IF([1]账户!C51="","",[1]账户!C51)</f>
        <v/>
      </c>
    </row>
    <row r="51" customFormat="false" ht="18.75" hidden="true" customHeight="false" outlineLevel="0" collapsed="false">
      <c r="BB51" s="696" t="str">
        <f aca="false">IF([1]账户!B52="","",[1]账户!B52)</f>
        <v/>
      </c>
      <c r="BC51" s="696" t="str">
        <f aca="false">IF([1]账户!C52="","",[1]账户!C52)</f>
        <v/>
      </c>
    </row>
    <row r="52" customFormat="false" ht="18.75" hidden="true" customHeight="false" outlineLevel="0" collapsed="false">
      <c r="BB52" s="696" t="str">
        <f aca="false">IF([1]账户!B53="","",[1]账户!B53)</f>
        <v/>
      </c>
      <c r="BC52" s="696" t="str">
        <f aca="false">IF([1]账户!C53="","",[1]账户!C53)</f>
        <v/>
      </c>
    </row>
    <row r="53" customFormat="false" ht="18.75" hidden="true" customHeight="false" outlineLevel="0" collapsed="false">
      <c r="BB53" s="696" t="str">
        <f aca="false">IF([1]账户!B54="","",[1]账户!B54)</f>
        <v/>
      </c>
      <c r="BC53" s="696" t="str">
        <f aca="false">IF([1]账户!C54="","",[1]账户!C54)</f>
        <v/>
      </c>
    </row>
    <row r="54" customFormat="false" ht="18.75" hidden="true" customHeight="false" outlineLevel="0" collapsed="false">
      <c r="BB54" s="696" t="str">
        <f aca="false">IF([1]账户!B55="","",[1]账户!B55)</f>
        <v/>
      </c>
      <c r="BC54" s="696" t="str">
        <f aca="false">IF([1]账户!C55="","",[1]账户!C55)</f>
        <v/>
      </c>
    </row>
    <row r="55" customFormat="false" ht="18.75" hidden="true" customHeight="false" outlineLevel="0" collapsed="false">
      <c r="BB55" s="696" t="str">
        <f aca="false">IF([1]账户!B56="","",[1]账户!B56)</f>
        <v/>
      </c>
      <c r="BC55" s="696" t="str">
        <f aca="false">IF([1]账户!C56="","",[1]账户!C56)</f>
        <v/>
      </c>
    </row>
    <row r="56" customFormat="false" ht="18.75" hidden="true" customHeight="false" outlineLevel="0" collapsed="false">
      <c r="BB56" s="696" t="str">
        <f aca="false">IF([1]账户!B57="","",[1]账户!B57)</f>
        <v/>
      </c>
      <c r="BC56" s="696" t="str">
        <f aca="false">IF([1]账户!C57="","",[1]账户!C57)</f>
        <v/>
      </c>
    </row>
    <row r="57" customFormat="false" ht="18.75" hidden="true" customHeight="false" outlineLevel="0" collapsed="false">
      <c r="BB57" s="696" t="str">
        <f aca="false">IF([1]账户!B58="","",[1]账户!B58)</f>
        <v/>
      </c>
      <c r="BC57" s="696" t="str">
        <f aca="false">IF([1]账户!C58="","",[1]账户!C58)</f>
        <v/>
      </c>
    </row>
    <row r="58" customFormat="false" ht="18.75" hidden="true" customHeight="false" outlineLevel="0" collapsed="false">
      <c r="BB58" s="696" t="str">
        <f aca="false">IF([1]账户!B59="","",[1]账户!B59)</f>
        <v/>
      </c>
      <c r="BC58" s="696" t="str">
        <f aca="false">IF([1]账户!C59="","",[1]账户!C59)</f>
        <v/>
      </c>
    </row>
    <row r="59" customFormat="false" ht="18.75" hidden="true" customHeight="false" outlineLevel="0" collapsed="false">
      <c r="BB59" s="696" t="str">
        <f aca="false">IF([1]账户!B60="","",[1]账户!B60)</f>
        <v/>
      </c>
      <c r="BC59" s="696" t="str">
        <f aca="false">IF([1]账户!C60="","",[1]账户!C60)</f>
        <v/>
      </c>
    </row>
    <row r="60" customFormat="false" ht="18.75" hidden="true" customHeight="false" outlineLevel="0" collapsed="false">
      <c r="BB60" s="696" t="str">
        <f aca="false">IF([1]账户!B61="","",[1]账户!B61)</f>
        <v/>
      </c>
      <c r="BC60" s="696" t="str">
        <f aca="false">IF([1]账户!C61="","",[1]账户!C61)</f>
        <v/>
      </c>
    </row>
    <row r="61" customFormat="false" ht="18.75" hidden="true" customHeight="false" outlineLevel="0" collapsed="false">
      <c r="BB61" s="696" t="str">
        <f aca="false">IF([1]账户!B62="","",[1]账户!B62)</f>
        <v/>
      </c>
      <c r="BC61" s="696" t="str">
        <f aca="false">IF([1]账户!C62="","",[1]账户!C62)</f>
        <v/>
      </c>
    </row>
    <row r="62" customFormat="false" ht="18.75" hidden="true" customHeight="false" outlineLevel="0" collapsed="false">
      <c r="BB62" s="696" t="str">
        <f aca="false">IF([1]账户!B63="","",[1]账户!B63)</f>
        <v/>
      </c>
      <c r="BC62" s="696" t="str">
        <f aca="false">IF([1]账户!C63="","",[1]账户!C63)</f>
        <v/>
      </c>
    </row>
    <row r="63" customFormat="false" ht="18.75" hidden="true" customHeight="false" outlineLevel="0" collapsed="false">
      <c r="BB63" s="696" t="str">
        <f aca="false">IF([1]账户!B64="","",[1]账户!B64)</f>
        <v/>
      </c>
      <c r="BC63" s="696" t="str">
        <f aca="false">IF([1]账户!C64="","",[1]账户!C64)</f>
        <v/>
      </c>
    </row>
    <row r="64" customFormat="false" ht="18.75" hidden="true" customHeight="false" outlineLevel="0" collapsed="false">
      <c r="BB64" s="696" t="str">
        <f aca="false">IF([1]账户!B65="","",[1]账户!B65)</f>
        <v/>
      </c>
      <c r="BC64" s="696" t="str">
        <f aca="false">IF([1]账户!C65="","",[1]账户!C65)</f>
        <v/>
      </c>
    </row>
    <row r="65" customFormat="false" ht="18.75" hidden="true" customHeight="false" outlineLevel="0" collapsed="false">
      <c r="BB65" s="696" t="str">
        <f aca="false">IF([1]账户!B66="","",[1]账户!B66)</f>
        <v/>
      </c>
      <c r="BC65" s="696" t="str">
        <f aca="false">IF([1]账户!C66="","",[1]账户!C66)</f>
        <v/>
      </c>
    </row>
    <row r="66" customFormat="false" ht="18.75" hidden="true" customHeight="false" outlineLevel="0" collapsed="false">
      <c r="BB66" s="696" t="str">
        <f aca="false">IF([1]账户!B67="","",[1]账户!B67)</f>
        <v/>
      </c>
      <c r="BC66" s="696" t="str">
        <f aca="false">IF([1]账户!C67="","",[1]账户!C67)</f>
        <v/>
      </c>
    </row>
    <row r="67" customFormat="false" ht="18.75" hidden="true" customHeight="false" outlineLevel="0" collapsed="false">
      <c r="BB67" s="696" t="str">
        <f aca="false">IF([1]账户!B68="","",[1]账户!B68)</f>
        <v/>
      </c>
      <c r="BC67" s="696" t="str">
        <f aca="false">IF([1]账户!C68="","",[1]账户!C68)</f>
        <v/>
      </c>
    </row>
    <row r="68" customFormat="false" ht="18.75" hidden="true" customHeight="false" outlineLevel="0" collapsed="false">
      <c r="BB68" s="696" t="str">
        <f aca="false">IF([1]账户!B69="","",[1]账户!B69)</f>
        <v/>
      </c>
      <c r="BC68" s="696" t="str">
        <f aca="false">IF([1]账户!C69="","",[1]账户!C69)</f>
        <v/>
      </c>
    </row>
    <row r="69" customFormat="false" ht="18.75" hidden="true" customHeight="false" outlineLevel="0" collapsed="false">
      <c r="BB69" s="696" t="str">
        <f aca="false">IF([1]账户!B70="","",[1]账户!B70)</f>
        <v/>
      </c>
      <c r="BC69" s="696" t="str">
        <f aca="false">IF([1]账户!C70="","",[1]账户!C70)</f>
        <v/>
      </c>
    </row>
    <row r="70" customFormat="false" ht="18.75" hidden="true" customHeight="false" outlineLevel="0" collapsed="false">
      <c r="BB70" s="696" t="str">
        <f aca="false">IF([1]账户!B71="","",[1]账户!B71)</f>
        <v/>
      </c>
      <c r="BC70" s="696" t="str">
        <f aca="false">IF([1]账户!C71="","",[1]账户!C71)</f>
        <v/>
      </c>
    </row>
    <row r="71" customFormat="false" ht="18.75" hidden="true" customHeight="false" outlineLevel="0" collapsed="false">
      <c r="BB71" s="696" t="str">
        <f aca="false">IF([1]账户!B72="","",[1]账户!B72)</f>
        <v/>
      </c>
      <c r="BC71" s="696" t="str">
        <f aca="false">IF([1]账户!C72="","",[1]账户!C72)</f>
        <v/>
      </c>
    </row>
    <row r="72" customFormat="false" ht="18.75" hidden="true" customHeight="false" outlineLevel="0" collapsed="false">
      <c r="BB72" s="696" t="str">
        <f aca="false">IF([1]账户!B73="","",[1]账户!B73)</f>
        <v/>
      </c>
      <c r="BC72" s="696" t="str">
        <f aca="false">IF([1]账户!C73="","",[1]账户!C73)</f>
        <v/>
      </c>
    </row>
    <row r="73" customFormat="false" ht="18.75" hidden="true" customHeight="false" outlineLevel="0" collapsed="false">
      <c r="BB73" s="696" t="str">
        <f aca="false">IF([1]账户!B74="","",[1]账户!B74)</f>
        <v/>
      </c>
      <c r="BC73" s="696" t="str">
        <f aca="false">IF([1]账户!C74="","",[1]账户!C74)</f>
        <v/>
      </c>
    </row>
    <row r="74" customFormat="false" ht="18.75" hidden="true" customHeight="false" outlineLevel="0" collapsed="false">
      <c r="BB74" s="696" t="str">
        <f aca="false">IF([1]账户!B75="","",[1]账户!B75)</f>
        <v/>
      </c>
      <c r="BC74" s="696" t="str">
        <f aca="false">IF([1]账户!C75="","",[1]账户!C75)</f>
        <v/>
      </c>
    </row>
    <row r="75" customFormat="false" ht="18.75" hidden="true" customHeight="false" outlineLevel="0" collapsed="false">
      <c r="BB75" s="696" t="str">
        <f aca="false">IF([1]账户!B76="","",[1]账户!B76)</f>
        <v/>
      </c>
      <c r="BC75" s="696" t="str">
        <f aca="false">IF([1]账户!C76="","",[1]账户!C76)</f>
        <v/>
      </c>
    </row>
    <row r="76" customFormat="false" ht="18.75" hidden="true" customHeight="false" outlineLevel="0" collapsed="false">
      <c r="BB76" s="696" t="str">
        <f aca="false">IF([1]账户!B77="","",[1]账户!B77)</f>
        <v/>
      </c>
      <c r="BC76" s="696" t="str">
        <f aca="false">IF([1]账户!C77="","",[1]账户!C77)</f>
        <v/>
      </c>
    </row>
    <row r="77" customFormat="false" ht="18.75" hidden="true" customHeight="false" outlineLevel="0" collapsed="false">
      <c r="BB77" s="696" t="str">
        <f aca="false">IF([1]账户!B78="","",[1]账户!B78)</f>
        <v/>
      </c>
      <c r="BC77" s="696" t="str">
        <f aca="false">IF([1]账户!C78="","",[1]账户!C78)</f>
        <v/>
      </c>
    </row>
    <row r="78" customFormat="false" ht="18.75" hidden="true" customHeight="false" outlineLevel="0" collapsed="false">
      <c r="BB78" s="696" t="str">
        <f aca="false">IF([1]账户!B79="","",[1]账户!B79)</f>
        <v/>
      </c>
      <c r="BC78" s="696" t="str">
        <f aca="false">IF([1]账户!C79="","",[1]账户!C79)</f>
        <v/>
      </c>
    </row>
    <row r="79" customFormat="false" ht="18.75" hidden="true" customHeight="false" outlineLevel="0" collapsed="false">
      <c r="BB79" s="696" t="str">
        <f aca="false">IF([1]账户!B80="","",[1]账户!B80)</f>
        <v/>
      </c>
      <c r="BC79" s="696" t="str">
        <f aca="false">IF([1]账户!C80="","",[1]账户!C80)</f>
        <v/>
      </c>
    </row>
    <row r="80" customFormat="false" ht="18.75" hidden="true" customHeight="false" outlineLevel="0" collapsed="false">
      <c r="BB80" s="696" t="str">
        <f aca="false">IF([1]账户!B81="","",[1]账户!B81)</f>
        <v/>
      </c>
      <c r="BC80" s="696" t="str">
        <f aca="false">IF([1]账户!C81="","",[1]账户!C81)</f>
        <v/>
      </c>
    </row>
    <row r="81" customFormat="false" ht="18.75" hidden="true" customHeight="false" outlineLevel="0" collapsed="false">
      <c r="BB81" s="696" t="str">
        <f aca="false">IF([1]账户!B82="","",[1]账户!B82)</f>
        <v/>
      </c>
      <c r="BC81" s="696" t="str">
        <f aca="false">IF([1]账户!C82="","",[1]账户!C82)</f>
        <v/>
      </c>
    </row>
    <row r="82" customFormat="false" ht="18.75" hidden="true" customHeight="false" outlineLevel="0" collapsed="false">
      <c r="BB82" s="696" t="str">
        <f aca="false">IF([1]账户!B83="","",[1]账户!B83)</f>
        <v/>
      </c>
      <c r="BC82" s="696" t="str">
        <f aca="false">IF([1]账户!C83="","",[1]账户!C83)</f>
        <v/>
      </c>
    </row>
    <row r="83" customFormat="false" ht="18.75" hidden="true" customHeight="false" outlineLevel="0" collapsed="false">
      <c r="BB83" s="696" t="str">
        <f aca="false">IF([1]账户!B84="","",[1]账户!B84)</f>
        <v/>
      </c>
      <c r="BC83" s="696" t="str">
        <f aca="false">IF([1]账户!C84="","",[1]账户!C84)</f>
        <v/>
      </c>
    </row>
    <row r="84" customFormat="false" ht="18.75" hidden="true" customHeight="false" outlineLevel="0" collapsed="false">
      <c r="BB84" s="696" t="str">
        <f aca="false">IF([1]账户!B85="","",[1]账户!B85)</f>
        <v/>
      </c>
      <c r="BC84" s="696" t="str">
        <f aca="false">IF([1]账户!C85="","",[1]账户!C85)</f>
        <v/>
      </c>
    </row>
    <row r="85" customFormat="false" ht="18.75" hidden="true" customHeight="false" outlineLevel="0" collapsed="false">
      <c r="BB85" s="696" t="str">
        <f aca="false">IF([1]账户!B86="","",[1]账户!B86)</f>
        <v/>
      </c>
      <c r="BC85" s="696" t="str">
        <f aca="false">IF([1]账户!C86="","",[1]账户!C86)</f>
        <v/>
      </c>
    </row>
    <row r="86" customFormat="false" ht="18.75" hidden="true" customHeight="false" outlineLevel="0" collapsed="false">
      <c r="BB86" s="696" t="str">
        <f aca="false">IF([1]账户!B87="","",[1]账户!B87)</f>
        <v/>
      </c>
      <c r="BC86" s="696" t="str">
        <f aca="false">IF([1]账户!C87="","",[1]账户!C87)</f>
        <v/>
      </c>
    </row>
    <row r="87" customFormat="false" ht="18.75" hidden="true" customHeight="false" outlineLevel="0" collapsed="false">
      <c r="BB87" s="696" t="str">
        <f aca="false">IF([1]账户!B88="","",[1]账户!B88)</f>
        <v/>
      </c>
      <c r="BC87" s="696" t="str">
        <f aca="false">IF([1]账户!C88="","",[1]账户!C88)</f>
        <v/>
      </c>
    </row>
    <row r="88" customFormat="false" ht="18.75" hidden="true" customHeight="false" outlineLevel="0" collapsed="false">
      <c r="BB88" s="696" t="str">
        <f aca="false">IF([1]账户!B89="","",[1]账户!B89)</f>
        <v/>
      </c>
      <c r="BC88" s="696" t="str">
        <f aca="false">IF([1]账户!C89="","",[1]账户!C89)</f>
        <v/>
      </c>
    </row>
    <row r="89" customFormat="false" ht="18.75" hidden="true" customHeight="false" outlineLevel="0" collapsed="false">
      <c r="BB89" s="696" t="str">
        <f aca="false">IF([1]账户!B90="","",[1]账户!B90)</f>
        <v/>
      </c>
      <c r="BC89" s="696" t="str">
        <f aca="false">IF([1]账户!C90="","",[1]账户!C90)</f>
        <v/>
      </c>
    </row>
    <row r="90" customFormat="false" ht="18.75" hidden="true" customHeight="false" outlineLevel="0" collapsed="false">
      <c r="BB90" s="696" t="str">
        <f aca="false">IF([1]账户!B91="","",[1]账户!B91)</f>
        <v/>
      </c>
      <c r="BC90" s="696" t="str">
        <f aca="false">IF([1]账户!C91="","",[1]账户!C91)</f>
        <v/>
      </c>
    </row>
    <row r="91" customFormat="false" ht="18.75" hidden="true" customHeight="false" outlineLevel="0" collapsed="false">
      <c r="BB91" s="696" t="str">
        <f aca="false">IF([1]账户!B92="","",[1]账户!B92)</f>
        <v/>
      </c>
      <c r="BC91" s="696" t="str">
        <f aca="false">IF([1]账户!C92="","",[1]账户!C92)</f>
        <v/>
      </c>
    </row>
    <row r="92" customFormat="false" ht="18.75" hidden="true" customHeight="false" outlineLevel="0" collapsed="false">
      <c r="BB92" s="696" t="str">
        <f aca="false">IF([1]账户!B93="","",[1]账户!B93)</f>
        <v/>
      </c>
      <c r="BC92" s="696" t="str">
        <f aca="false">IF([1]账户!C93="","",[1]账户!C93)</f>
        <v/>
      </c>
    </row>
    <row r="93" customFormat="false" ht="18.75" hidden="true" customHeight="false" outlineLevel="0" collapsed="false">
      <c r="BB93" s="696" t="str">
        <f aca="false">IF([1]账户!B94="","",[1]账户!B94)</f>
        <v/>
      </c>
      <c r="BC93" s="696" t="str">
        <f aca="false">IF([1]账户!C94="","",[1]账户!C94)</f>
        <v/>
      </c>
    </row>
    <row r="94" customFormat="false" ht="18.75" hidden="true" customHeight="false" outlineLevel="0" collapsed="false">
      <c r="BB94" s="696" t="str">
        <f aca="false">IF([1]账户!B95="","",[1]账户!B95)</f>
        <v/>
      </c>
      <c r="BC94" s="696" t="str">
        <f aca="false">IF([1]账户!C95="","",[1]账户!C95)</f>
        <v/>
      </c>
    </row>
    <row r="95" customFormat="false" ht="18.75" hidden="true" customHeight="false" outlineLevel="0" collapsed="false">
      <c r="BB95" s="696" t="str">
        <f aca="false">IF([1]账户!B96="","",[1]账户!B96)</f>
        <v/>
      </c>
      <c r="BC95" s="696" t="str">
        <f aca="false">IF([1]账户!C96="","",[1]账户!C96)</f>
        <v/>
      </c>
    </row>
    <row r="96" customFormat="false" ht="18.75" hidden="true" customHeight="false" outlineLevel="0" collapsed="false">
      <c r="BB96" s="696" t="str">
        <f aca="false">IF([1]账户!B97="","",[1]账户!B97)</f>
        <v/>
      </c>
      <c r="BC96" s="696" t="str">
        <f aca="false">IF([1]账户!C97="","",[1]账户!C97)</f>
        <v/>
      </c>
    </row>
    <row r="97" customFormat="false" ht="18.75" hidden="true" customHeight="false" outlineLevel="0" collapsed="false">
      <c r="BB97" s="696" t="str">
        <f aca="false">IF([1]账户!B98="","",[1]账户!B98)</f>
        <v/>
      </c>
      <c r="BC97" s="696" t="str">
        <f aca="false">IF([1]账户!C98="","",[1]账户!C98)</f>
        <v/>
      </c>
    </row>
    <row r="98" customFormat="false" ht="18.75" hidden="true" customHeight="false" outlineLevel="0" collapsed="false">
      <c r="BB98" s="696" t="str">
        <f aca="false">IF([1]账户!B99="","",[1]账户!B99)</f>
        <v/>
      </c>
      <c r="BC98" s="696" t="str">
        <f aca="false">IF([1]账户!C99="","",[1]账户!C99)</f>
        <v/>
      </c>
    </row>
    <row r="99" customFormat="false" ht="18.75" hidden="true" customHeight="false" outlineLevel="0" collapsed="false">
      <c r="BB99" s="696" t="str">
        <f aca="false">IF([1]账户!B100="","",[1]账户!B100)</f>
        <v/>
      </c>
      <c r="BC99" s="696" t="str">
        <f aca="false">IF([1]账户!C100="","",[1]账户!C100)</f>
        <v/>
      </c>
    </row>
    <row r="100" customFormat="false" ht="18.75" hidden="true" customHeight="false" outlineLevel="0" collapsed="false">
      <c r="BB100" s="696" t="str">
        <f aca="false">IF([1]账户!B101="","",[1]账户!B101)</f>
        <v/>
      </c>
      <c r="BC100" s="696" t="str">
        <f aca="false">IF([1]账户!C101="","",[1]账户!C101)</f>
        <v/>
      </c>
    </row>
    <row r="101" customFormat="false" ht="18.75" hidden="true" customHeight="false" outlineLevel="0" collapsed="false"/>
  </sheetData>
  <sheetProtection sheet="true" password="d9fd" objects="true" scenarios="true" formatCells="false" formatColumns="false" formatRows="false" selectLockedCells="true"/>
  <mergeCells count="81">
    <mergeCell ref="G2:P2"/>
    <mergeCell ref="L3:M3"/>
    <mergeCell ref="B5:B7"/>
    <mergeCell ref="C5:D5"/>
    <mergeCell ref="E5:O5"/>
    <mergeCell ref="P5:R5"/>
    <mergeCell ref="S5:Y5"/>
    <mergeCell ref="C6:D6"/>
    <mergeCell ref="E6:K6"/>
    <mergeCell ref="L6:O6"/>
    <mergeCell ref="P6:Y6"/>
    <mergeCell ref="C7:D7"/>
    <mergeCell ref="E7:K7"/>
    <mergeCell ref="L7:O7"/>
    <mergeCell ref="P7:Y7"/>
    <mergeCell ref="Z7:Z16"/>
    <mergeCell ref="B8:C8"/>
    <mergeCell ref="E8:O9"/>
    <mergeCell ref="R8:S8"/>
    <mergeCell ref="B9:D9"/>
    <mergeCell ref="R9:S9"/>
    <mergeCell ref="B10:C10"/>
    <mergeCell ref="D10:E10"/>
    <mergeCell ref="F10:G10"/>
    <mergeCell ref="H10:I10"/>
    <mergeCell ref="J10:L10"/>
    <mergeCell ref="M10:O10"/>
    <mergeCell ref="P10:R10"/>
    <mergeCell ref="S10:U10"/>
    <mergeCell ref="V10:W10"/>
    <mergeCell ref="X10:Y10"/>
    <mergeCell ref="B11:C11"/>
    <mergeCell ref="D11:E11"/>
    <mergeCell ref="F11:G11"/>
    <mergeCell ref="H11:I11"/>
    <mergeCell ref="J11:L11"/>
    <mergeCell ref="M11:O11"/>
    <mergeCell ref="P11:R11"/>
    <mergeCell ref="S11:U11"/>
    <mergeCell ref="V11:W11"/>
    <mergeCell ref="X11:Y11"/>
    <mergeCell ref="B12:C12"/>
    <mergeCell ref="D12:E12"/>
    <mergeCell ref="F12:G12"/>
    <mergeCell ref="H12:I12"/>
    <mergeCell ref="J12:L12"/>
    <mergeCell ref="M12:O12"/>
    <mergeCell ref="P12:R12"/>
    <mergeCell ref="S12:U12"/>
    <mergeCell ref="B13:C13"/>
    <mergeCell ref="D13:E13"/>
    <mergeCell ref="F13:G13"/>
    <mergeCell ref="H13:I13"/>
    <mergeCell ref="J13:L13"/>
    <mergeCell ref="M13:O13"/>
    <mergeCell ref="B14:C14"/>
    <mergeCell ref="D14:E14"/>
    <mergeCell ref="F14:G14"/>
    <mergeCell ref="H14:I14"/>
    <mergeCell ref="J14:L14"/>
    <mergeCell ref="M14:O14"/>
    <mergeCell ref="B15:C15"/>
    <mergeCell ref="D15:E15"/>
    <mergeCell ref="F15:G15"/>
    <mergeCell ref="H15:I15"/>
    <mergeCell ref="J15:L15"/>
    <mergeCell ref="M15:O15"/>
    <mergeCell ref="B16:C16"/>
    <mergeCell ref="D16:E16"/>
    <mergeCell ref="F16:G16"/>
    <mergeCell ref="H16:I16"/>
    <mergeCell ref="J16:L16"/>
    <mergeCell ref="M16:O16"/>
    <mergeCell ref="P16:R17"/>
    <mergeCell ref="U16:W17"/>
    <mergeCell ref="B17:C17"/>
    <mergeCell ref="D17:E17"/>
    <mergeCell ref="F17:G17"/>
    <mergeCell ref="H17:I17"/>
    <mergeCell ref="J17:L17"/>
    <mergeCell ref="M17:O17"/>
  </mergeCells>
  <conditionalFormatting sqref="C20:S26">
    <cfRule type="expression" priority="2" aboveAverage="0" equalAverage="0" bottom="0" percent="0" rank="0" text="" dxfId="106">
      <formula>$F$18=""</formula>
    </cfRule>
    <cfRule type="expression" priority="3" aboveAverage="0" equalAverage="0" bottom="0" percent="0" rank="0" text="" dxfId="107">
      <formula>$E$4=""</formula>
    </cfRule>
    <cfRule type="expression" priority="4" aboveAverage="0" equalAverage="0" bottom="0" percent="0" rank="0" text="" dxfId="108">
      <formula>YEAR(TODAY())&gt;0</formula>
    </cfRule>
  </conditionalFormatting>
  <conditionalFormatting sqref="F16:I16 F18:I18">
    <cfRule type="expression" priority="5" aboveAverage="0" equalAverage="0" bottom="0" percent="0" rank="0" text="" dxfId="109">
      <formula>YEAR(TODAY())&gt;0</formula>
    </cfRule>
  </conditionalFormatting>
  <dataValidations count="8">
    <dataValidation allowBlank="true" error="1" errorStyle="stop" errorTitle="1" operator="lessThan" showDropDown="false" showErrorMessage="true" showInputMessage="false" sqref="H3 E8:O9" type="textLength">
      <formula1>1</formula1>
      <formula2>0</formula2>
    </dataValidation>
    <dataValidation allowBlank="true" error="请预先在账户中存入，以便于以后直接调用。" errorStyle="stop" errorTitle="友情提示" operator="lessThan" prompt="请预先在账户中存入，以便于以后直接调用。" showDropDown="false" showErrorMessage="true" showInputMessage="true" sqref="E5:O5" type="list">
      <formula1>$BC$1:$BC$100</formula1>
      <formula2>0</formula2>
    </dataValidation>
    <dataValidation allowBlank="true" errorStyle="stop" operator="between" showDropDown="false" showErrorMessage="false" showInputMessage="false" sqref="P6" type="list">
      <formula1>$BD$1:$BD$13</formula1>
      <formula2>0</formula2>
    </dataValidation>
    <dataValidation allowBlank="true" errorStyle="stop" operator="between" showDropDown="false" showErrorMessage="false" showInputMessage="false" sqref="S11:U12" type="list">
      <formula1>$BB$1:$BB$100</formula1>
      <formula2>0</formula2>
    </dataValidation>
    <dataValidation allowBlank="true" errorStyle="stop" operator="between" showDropDown="false" showErrorMessage="false" showInputMessage="false" sqref="S10:U10" type="list">
      <formula1>"人民币,美元,港币,日元"</formula1>
      <formula2>0</formula2>
    </dataValidation>
    <dataValidation allowBlank="true" errorStyle="stop" operator="between" showDropDown="false" showErrorMessage="false" showInputMessage="false" sqref="L3:M3" type="list">
      <formula1>"01,02,03,04,05,06,07,08,0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J3" type="list">
      <formula1>"01,02,03,04,05,06,07,08,09,10,11,12"</formula1>
      <formula2>0</formula2>
    </dataValidation>
    <dataValidation allowBlank="true" errorStyle="stop" operator="between" showDropDown="false" showErrorMessage="true" showInputMessage="false" sqref="W4:Y4" type="list">
      <formula1>$AJ$4:$A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" activeCellId="0" sqref="Z5"/>
    </sheetView>
  </sheetViews>
  <sheetFormatPr defaultColWidth="8.99609375" defaultRowHeight="18.75" zeroHeight="false" outlineLevelRow="0" outlineLevelCol="0"/>
  <cols>
    <col collapsed="false" customWidth="true" hidden="false" outlineLevel="0" max="1" min="1" style="694" width="4.99"/>
    <col collapsed="false" customWidth="true" hidden="false" outlineLevel="0" max="2" min="2" style="694" width="3.24"/>
    <col collapsed="false" customWidth="true" hidden="false" outlineLevel="0" max="3" min="3" style="694" width="4.5"/>
    <col collapsed="false" customWidth="true" hidden="false" outlineLevel="0" max="4" min="4" style="694" width="2.62"/>
    <col collapsed="false" customWidth="true" hidden="false" outlineLevel="0" max="5" min="5" style="694" width="4.99"/>
    <col collapsed="false" customWidth="true" hidden="false" outlineLevel="0" max="6" min="6" style="694" width="6.62"/>
    <col collapsed="false" customWidth="true" hidden="false" outlineLevel="0" max="7" min="7" style="694" width="1.24"/>
    <col collapsed="false" customWidth="true" hidden="false" outlineLevel="0" max="8" min="8" style="694" width="5.62"/>
    <col collapsed="false" customWidth="true" hidden="false" outlineLevel="0" max="9" min="9" style="694" width="1.99"/>
    <col collapsed="false" customWidth="true" hidden="false" outlineLevel="0" max="10" min="10" style="694" width="3.24"/>
    <col collapsed="false" customWidth="true" hidden="false" outlineLevel="0" max="11" min="11" style="694" width="2.62"/>
    <col collapsed="false" customWidth="true" hidden="false" outlineLevel="0" max="12" min="12" style="694" width="2.24"/>
    <col collapsed="false" customWidth="true" hidden="false" outlineLevel="0" max="13" min="13" style="694" width="0.99"/>
    <col collapsed="false" customWidth="true" hidden="false" outlineLevel="0" max="14" min="14" style="694" width="1.99"/>
    <col collapsed="false" customWidth="true" hidden="false" outlineLevel="0" max="15" min="15" style="694" width="4.62"/>
    <col collapsed="false" customWidth="true" hidden="false" outlineLevel="0" max="16" min="16" style="695" width="2.74"/>
    <col collapsed="false" customWidth="true" hidden="false" outlineLevel="0" max="17" min="17" style="695" width="2.62"/>
    <col collapsed="false" customWidth="true" hidden="false" outlineLevel="0" max="18" min="18" style="695" width="1.75"/>
    <col collapsed="false" customWidth="true" hidden="false" outlineLevel="0" max="19" min="19" style="695" width="0.99"/>
    <col collapsed="false" customWidth="true" hidden="false" outlineLevel="0" max="24" min="20" style="695" width="2.62"/>
    <col collapsed="false" customWidth="true" hidden="false" outlineLevel="0" max="25" min="25" style="695" width="2.99"/>
    <col collapsed="false" customWidth="true" hidden="false" outlineLevel="0" max="26" min="26" style="694" width="3.24"/>
    <col collapsed="false" customWidth="true" hidden="false" outlineLevel="0" max="27" min="27" style="694" width="2.37"/>
    <col collapsed="false" customWidth="true" hidden="true" outlineLevel="0" max="52" min="28" style="694" width="8.9"/>
    <col collapsed="false" customWidth="true" hidden="true" outlineLevel="0" max="56" min="53" style="696" width="8.9"/>
    <col collapsed="false" customWidth="false" hidden="false" outlineLevel="0" max="257" min="57" style="694" width="8.99"/>
  </cols>
  <sheetData>
    <row r="1" customFormat="false" ht="16.5" hidden="false" customHeight="true" outlineLevel="0" collapsed="false">
      <c r="A1" s="697"/>
      <c r="B1" s="697"/>
      <c r="C1" s="697"/>
      <c r="D1" s="697"/>
      <c r="E1" s="697"/>
      <c r="F1" s="697"/>
      <c r="G1" s="697"/>
      <c r="H1" s="697"/>
      <c r="I1" s="697"/>
      <c r="J1" s="697"/>
      <c r="K1" s="697"/>
      <c r="L1" s="697"/>
      <c r="M1" s="697"/>
      <c r="N1" s="697"/>
      <c r="O1" s="697"/>
      <c r="P1" s="519"/>
      <c r="Q1" s="519"/>
      <c r="R1" s="519"/>
      <c r="S1" s="519"/>
      <c r="T1" s="519"/>
      <c r="U1" s="519"/>
      <c r="V1" s="519"/>
      <c r="W1" s="519"/>
      <c r="X1" s="519"/>
      <c r="Y1" s="519"/>
      <c r="Z1" s="697"/>
      <c r="AA1" s="697"/>
      <c r="BA1" s="696" t="n">
        <f aca="false">H3</f>
        <v>2026</v>
      </c>
      <c r="BB1" s="696" t="str">
        <f aca="false">IF([1]账户!B2="","",[1]账户!B2)</f>
        <v/>
      </c>
      <c r="BC1" s="696" t="str">
        <f aca="false">IF([1]账户!C2="","",[1]账户!C2)</f>
        <v>账户中输入您的公司名称</v>
      </c>
      <c r="BD1" s="696" t="str">
        <f aca="false">IF([1]设置!$Z2="","",[1]设置!$Z2)</f>
        <v>周转金</v>
      </c>
    </row>
    <row r="2" customFormat="false" ht="18" hidden="false" customHeight="true" outlineLevel="0" collapsed="false">
      <c r="A2" s="697"/>
      <c r="B2" s="697"/>
      <c r="C2" s="697"/>
      <c r="D2" s="697"/>
      <c r="E2" s="697"/>
      <c r="F2" s="697"/>
      <c r="G2" s="698" t="s">
        <v>185</v>
      </c>
      <c r="H2" s="698"/>
      <c r="I2" s="698"/>
      <c r="J2" s="698"/>
      <c r="K2" s="698"/>
      <c r="L2" s="698"/>
      <c r="M2" s="698"/>
      <c r="N2" s="698"/>
      <c r="O2" s="698"/>
      <c r="P2" s="698"/>
      <c r="Q2" s="519"/>
      <c r="R2" s="519"/>
      <c r="S2" s="519"/>
      <c r="T2" s="519"/>
      <c r="U2" s="519"/>
      <c r="V2" s="519"/>
      <c r="W2" s="519"/>
      <c r="X2" s="519"/>
      <c r="Y2" s="519" t="s">
        <v>186</v>
      </c>
      <c r="Z2" s="697"/>
      <c r="AA2" s="697"/>
      <c r="BA2" s="699" t="str">
        <f aca="false">J3</f>
        <v>07</v>
      </c>
      <c r="BB2" s="696" t="str">
        <f aca="false">IF([1]账户!B3="","",[1]账户!B3)</f>
        <v/>
      </c>
      <c r="BC2" s="696" t="str">
        <f aca="false">IF([1]账户!C3="","",[1]账户!C3)</f>
        <v>星子县湘林电脑行</v>
      </c>
      <c r="BD2" s="696" t="str">
        <f aca="false">IF([1]设置!$Z3="","",[1]设置!$Z3)</f>
        <v>货款</v>
      </c>
    </row>
    <row r="3" customFormat="false" ht="18" hidden="false" customHeight="true" outlineLevel="0" collapsed="false">
      <c r="A3" s="697"/>
      <c r="B3" s="697"/>
      <c r="C3" s="697"/>
      <c r="D3" s="697"/>
      <c r="E3" s="697"/>
      <c r="F3" s="697"/>
      <c r="G3" s="697"/>
      <c r="H3" s="700" t="n">
        <f aca="false">xjckgd!C12</f>
        <v>2026</v>
      </c>
      <c r="I3" s="701" t="s">
        <v>12</v>
      </c>
      <c r="J3" s="702" t="str">
        <f aca="false">xjzpjx!D12</f>
        <v>07</v>
      </c>
      <c r="K3" s="701" t="s">
        <v>13</v>
      </c>
      <c r="L3" s="703" t="n">
        <v>25</v>
      </c>
      <c r="M3" s="703"/>
      <c r="N3" s="704" t="s">
        <v>14</v>
      </c>
      <c r="O3" s="508"/>
      <c r="P3" s="697"/>
      <c r="Q3" s="697"/>
      <c r="R3" s="697"/>
      <c r="S3" s="697"/>
      <c r="T3" s="697"/>
      <c r="U3" s="697"/>
      <c r="V3" s="697"/>
      <c r="W3" s="697"/>
      <c r="X3" s="697"/>
      <c r="Y3" s="697"/>
      <c r="Z3" s="697"/>
      <c r="AA3" s="697"/>
      <c r="BA3" s="699" t="n">
        <f aca="false">L3</f>
        <v>25</v>
      </c>
      <c r="BB3" s="696" t="str">
        <f aca="false">IF([1]账户!B4="","",[1]账户!B4)</f>
        <v/>
      </c>
      <c r="BC3" s="696" t="str">
        <f aca="false">IF([1]账户!C4="","",[1]账户!C4)</f>
        <v>广州川越珠宝设计有限公司</v>
      </c>
      <c r="BD3" s="696" t="str">
        <f aca="false">IF([1]设置!$Z4="","",[1]设置!$Z4)</f>
        <v>工资</v>
      </c>
    </row>
    <row r="4" customFormat="false" ht="4.5" hidden="false" customHeight="true" outlineLevel="0" collapsed="false">
      <c r="A4" s="697"/>
      <c r="B4" s="697"/>
      <c r="C4" s="697"/>
      <c r="D4" s="697"/>
      <c r="E4" s="697"/>
      <c r="F4" s="697"/>
      <c r="G4" s="697"/>
      <c r="H4" s="705"/>
      <c r="I4" s="705"/>
      <c r="J4" s="705"/>
      <c r="K4" s="705"/>
      <c r="L4" s="705"/>
      <c r="M4" s="705"/>
      <c r="N4" s="697"/>
      <c r="O4" s="697"/>
      <c r="P4" s="697"/>
      <c r="Q4" s="697"/>
      <c r="R4" s="697"/>
      <c r="S4" s="697"/>
      <c r="T4" s="697"/>
      <c r="U4" s="697"/>
      <c r="V4" s="697"/>
      <c r="W4" s="697"/>
      <c r="X4" s="697"/>
      <c r="Y4" s="697"/>
      <c r="Z4" s="697"/>
      <c r="AA4" s="697"/>
      <c r="BA4" s="696" t="str">
        <f aca="false">xjckgd!C14</f>
        <v>账户中输入您的公司名称</v>
      </c>
      <c r="BB4" s="696" t="str">
        <f aca="false">IF([1]账户!B5="","",[1]账户!B5)</f>
        <v/>
      </c>
      <c r="BC4" s="696" t="str">
        <f aca="false">IF([1]账户!C5="","",[1]账户!C5)</f>
        <v>江西宜春制药厂</v>
      </c>
      <c r="BD4" s="696" t="str">
        <f aca="false">IF([1]设置!$Z5="","",[1]设置!$Z5)</f>
        <v>还款</v>
      </c>
    </row>
    <row r="5" customFormat="false" ht="26.25" hidden="false" customHeight="true" outlineLevel="0" collapsed="false">
      <c r="A5" s="697"/>
      <c r="B5" s="706" t="s">
        <v>187</v>
      </c>
      <c r="C5" s="707" t="s">
        <v>79</v>
      </c>
      <c r="D5" s="707"/>
      <c r="E5" s="708" t="str">
        <f aca="false">[1]账户!$C$2</f>
        <v>账户中输入您的公司名称</v>
      </c>
      <c r="F5" s="708"/>
      <c r="G5" s="708"/>
      <c r="H5" s="708"/>
      <c r="I5" s="708"/>
      <c r="J5" s="708"/>
      <c r="K5" s="708"/>
      <c r="L5" s="708"/>
      <c r="M5" s="708"/>
      <c r="N5" s="708"/>
      <c r="O5" s="708"/>
      <c r="P5" s="709"/>
      <c r="Q5" s="709"/>
      <c r="R5" s="709"/>
      <c r="S5" s="710"/>
      <c r="T5" s="710"/>
      <c r="U5" s="710"/>
      <c r="V5" s="710"/>
      <c r="W5" s="710"/>
      <c r="X5" s="710"/>
      <c r="Y5" s="710"/>
      <c r="Z5" s="697"/>
      <c r="AA5" s="697"/>
      <c r="BA5" s="696" t="str">
        <f aca="false">xjckgd!C16</f>
        <v>账户中输入您的公司名称</v>
      </c>
      <c r="BB5" s="696" t="str">
        <f aca="false">IF([1]账户!B6="","",[1]账户!B6)</f>
        <v/>
      </c>
      <c r="BC5" s="696" t="str">
        <f aca="false">IF([1]账户!C6="","",[1]账户!C6)</f>
        <v/>
      </c>
      <c r="BD5" s="696" t="str">
        <f aca="false">IF([1]设置!$Z6="","",[1]设置!$Z6)</f>
        <v/>
      </c>
    </row>
    <row r="6" customFormat="false" ht="26.25" hidden="false" customHeight="true" outlineLevel="0" collapsed="false">
      <c r="A6" s="697"/>
      <c r="B6" s="706"/>
      <c r="C6" s="711" t="s">
        <v>84</v>
      </c>
      <c r="D6" s="711"/>
      <c r="E6" s="712" t="e">
        <f aca="false">xjckgd!D17</f>
        <v>#REF!</v>
      </c>
      <c r="F6" s="712"/>
      <c r="G6" s="712"/>
      <c r="H6" s="712"/>
      <c r="I6" s="712"/>
      <c r="J6" s="712"/>
      <c r="K6" s="712"/>
      <c r="L6" s="712"/>
      <c r="M6" s="712"/>
      <c r="N6" s="712"/>
      <c r="O6" s="712"/>
      <c r="P6" s="754" t="s">
        <v>209</v>
      </c>
      <c r="Q6" s="754"/>
      <c r="R6" s="754"/>
      <c r="S6" s="714" t="s">
        <v>38</v>
      </c>
      <c r="T6" s="714"/>
      <c r="U6" s="714"/>
      <c r="V6" s="714"/>
      <c r="W6" s="714"/>
      <c r="X6" s="714"/>
      <c r="Y6" s="714"/>
      <c r="Z6" s="697"/>
      <c r="AA6" s="697"/>
      <c r="BA6" s="715" t="n">
        <f aca="false">X10</f>
        <v>2151</v>
      </c>
      <c r="BB6" s="696" t="str">
        <f aca="false">IF([1]账户!B7="","",[1]账户!B7)</f>
        <v/>
      </c>
      <c r="BC6" s="696" t="str">
        <f aca="false">IF([1]账户!C7="","",[1]账户!C7)</f>
        <v/>
      </c>
      <c r="BD6" s="696" t="str">
        <f aca="false">IF([1]设置!$Z7="","",[1]设置!$Z7)</f>
        <v/>
      </c>
    </row>
    <row r="7" customFormat="false" ht="27.75" hidden="false" customHeight="true" outlineLevel="0" collapsed="false">
      <c r="A7" s="697"/>
      <c r="B7" s="706"/>
      <c r="C7" s="711" t="s">
        <v>189</v>
      </c>
      <c r="D7" s="711"/>
      <c r="E7" s="712" t="e">
        <f aca="false">xjckgd!G17</f>
        <v>#REF!</v>
      </c>
      <c r="F7" s="712"/>
      <c r="G7" s="712"/>
      <c r="H7" s="712"/>
      <c r="I7" s="712"/>
      <c r="J7" s="712"/>
      <c r="K7" s="712"/>
      <c r="L7" s="712"/>
      <c r="M7" s="712"/>
      <c r="N7" s="712"/>
      <c r="O7" s="712"/>
      <c r="P7" s="721" t="s">
        <v>190</v>
      </c>
      <c r="Q7" s="721"/>
      <c r="R7" s="721"/>
      <c r="S7" s="755"/>
      <c r="T7" s="755"/>
      <c r="U7" s="755"/>
      <c r="V7" s="755"/>
      <c r="W7" s="755"/>
      <c r="X7" s="755"/>
      <c r="Y7" s="755"/>
      <c r="Z7" s="717" t="s">
        <v>191</v>
      </c>
      <c r="AA7" s="697"/>
      <c r="BA7" s="696" t="str">
        <f aca="false">S6</f>
        <v>周转金</v>
      </c>
      <c r="BB7" s="696" t="str">
        <f aca="false">IF([1]账户!B8="","",[1]账户!B8)</f>
        <v/>
      </c>
      <c r="BC7" s="696" t="str">
        <f aca="false">IF([1]账户!C8="","",[1]账户!C8)</f>
        <v/>
      </c>
      <c r="BD7" s="696" t="str">
        <f aca="false">IF([1]设置!$Z8="","",[1]设置!$Z8)</f>
        <v/>
      </c>
    </row>
    <row r="8" customFormat="false" ht="18" hidden="false" customHeight="true" outlineLevel="0" collapsed="false">
      <c r="A8" s="697"/>
      <c r="B8" s="718" t="s">
        <v>89</v>
      </c>
      <c r="C8" s="718"/>
      <c r="D8" s="719"/>
      <c r="E8" s="720" t="str">
        <f aca="false">xjckgd!$C$8</f>
        <v>CE/通用格式元整(请续费)</v>
      </c>
      <c r="F8" s="720"/>
      <c r="G8" s="720"/>
      <c r="H8" s="720"/>
      <c r="I8" s="720"/>
      <c r="J8" s="720"/>
      <c r="K8" s="720"/>
      <c r="L8" s="720"/>
      <c r="M8" s="720"/>
      <c r="N8" s="720"/>
      <c r="O8" s="720"/>
      <c r="P8" s="721" t="s">
        <v>23</v>
      </c>
      <c r="Q8" s="721" t="s">
        <v>24</v>
      </c>
      <c r="R8" s="721" t="s">
        <v>25</v>
      </c>
      <c r="S8" s="721"/>
      <c r="T8" s="721" t="s">
        <v>22</v>
      </c>
      <c r="U8" s="721" t="s">
        <v>23</v>
      </c>
      <c r="V8" s="721" t="s">
        <v>24</v>
      </c>
      <c r="W8" s="721" t="s">
        <v>26</v>
      </c>
      <c r="X8" s="721" t="s">
        <v>27</v>
      </c>
      <c r="Y8" s="722" t="s">
        <v>28</v>
      </c>
      <c r="Z8" s="717"/>
      <c r="AA8" s="697"/>
      <c r="BB8" s="696" t="str">
        <f aca="false">IF([1]账户!B9="","",[1]账户!B9)</f>
        <v/>
      </c>
      <c r="BC8" s="696" t="str">
        <f aca="false">IF([1]账户!C9="","",[1]账户!C9)</f>
        <v/>
      </c>
      <c r="BD8" s="696" t="str">
        <f aca="false">IF([1]设置!$Z9="","",[1]设置!$Z9)</f>
        <v/>
      </c>
    </row>
    <row r="9" customFormat="false" ht="19.5" hidden="false" customHeight="true" outlineLevel="0" collapsed="false">
      <c r="A9" s="697"/>
      <c r="B9" s="723" t="s">
        <v>192</v>
      </c>
      <c r="C9" s="723"/>
      <c r="D9" s="723"/>
      <c r="E9" s="720"/>
      <c r="F9" s="720"/>
      <c r="G9" s="720"/>
      <c r="H9" s="720"/>
      <c r="I9" s="720"/>
      <c r="J9" s="720"/>
      <c r="K9" s="720"/>
      <c r="L9" s="720"/>
      <c r="M9" s="720"/>
      <c r="N9" s="720"/>
      <c r="O9" s="720"/>
      <c r="P9" s="724" t="str">
        <f aca="false">xjckgd!D5</f>
        <v/>
      </c>
      <c r="Q9" s="724" t="str">
        <f aca="false">xjckgd!E5</f>
        <v/>
      </c>
      <c r="R9" s="724" t="str">
        <f aca="false">xjckgd!F5</f>
        <v>￥</v>
      </c>
      <c r="S9" s="724"/>
      <c r="T9" s="724" t="n">
        <f aca="false">xjckgd!G5</f>
        <v>2</v>
      </c>
      <c r="U9" s="724" t="n">
        <f aca="false">xjckgd!H5</f>
        <v>1</v>
      </c>
      <c r="V9" s="724" t="n">
        <f aca="false">xjckgd!I5</f>
        <v>5</v>
      </c>
      <c r="W9" s="724" t="n">
        <f aca="false">xjckgd!J5</f>
        <v>1</v>
      </c>
      <c r="X9" s="724" t="n">
        <f aca="false">xjckgd!K5</f>
        <v>0</v>
      </c>
      <c r="Y9" s="725" t="n">
        <f aca="false">xjckgd!L5</f>
        <v>0</v>
      </c>
      <c r="Z9" s="717"/>
      <c r="AA9" s="697"/>
      <c r="BB9" s="696" t="str">
        <f aca="false">IF([1]账户!B10="","",[1]账户!B10)</f>
        <v/>
      </c>
      <c r="BC9" s="696" t="str">
        <f aca="false">IF([1]账户!C10="","",[1]账户!C10)</f>
        <v/>
      </c>
      <c r="BD9" s="696" t="str">
        <f aca="false">IF([1]设置!$Z10="","",[1]设置!$Z10)</f>
        <v/>
      </c>
    </row>
    <row r="10" customFormat="false" ht="12.75" hidden="false" customHeight="true" outlineLevel="0" collapsed="false">
      <c r="A10" s="697"/>
      <c r="B10" s="726" t="s">
        <v>193</v>
      </c>
      <c r="C10" s="726"/>
      <c r="D10" s="711" t="s">
        <v>194</v>
      </c>
      <c r="E10" s="711"/>
      <c r="F10" s="727" t="s">
        <v>89</v>
      </c>
      <c r="G10" s="727"/>
      <c r="H10" s="727" t="s">
        <v>193</v>
      </c>
      <c r="I10" s="727"/>
      <c r="J10" s="711" t="s">
        <v>194</v>
      </c>
      <c r="K10" s="711"/>
      <c r="L10" s="711"/>
      <c r="M10" s="711" t="s">
        <v>89</v>
      </c>
      <c r="N10" s="711"/>
      <c r="O10" s="711"/>
      <c r="P10" s="728" t="s">
        <v>43</v>
      </c>
      <c r="Q10" s="728"/>
      <c r="R10" s="728"/>
      <c r="S10" s="756" t="s">
        <v>44</v>
      </c>
      <c r="T10" s="756"/>
      <c r="U10" s="756"/>
      <c r="V10" s="730" t="s">
        <v>89</v>
      </c>
      <c r="W10" s="730"/>
      <c r="X10" s="731" t="n">
        <v>2151</v>
      </c>
      <c r="Y10" s="731"/>
      <c r="Z10" s="717"/>
      <c r="AA10" s="697"/>
      <c r="BB10" s="696" t="str">
        <f aca="false">IF([1]账户!B11="","",[1]账户!B11)</f>
        <v/>
      </c>
      <c r="BC10" s="696" t="str">
        <f aca="false">IF([1]账户!C11="","",[1]账户!C11)</f>
        <v/>
      </c>
      <c r="BD10" s="696" t="str">
        <f aca="false">IF([1]设置!$Z11="","",[1]设置!$Z11)</f>
        <v/>
      </c>
    </row>
    <row r="11" customFormat="false" ht="12" hidden="false" customHeight="true" outlineLevel="0" collapsed="false">
      <c r="A11" s="697"/>
      <c r="B11" s="732" t="s">
        <v>195</v>
      </c>
      <c r="C11" s="732"/>
      <c r="D11" s="733"/>
      <c r="E11" s="733"/>
      <c r="F11" s="734"/>
      <c r="G11" s="734"/>
      <c r="H11" s="735" t="s">
        <v>196</v>
      </c>
      <c r="I11" s="735"/>
      <c r="J11" s="733"/>
      <c r="K11" s="733"/>
      <c r="L11" s="733"/>
      <c r="M11" s="733"/>
      <c r="N11" s="733"/>
      <c r="O11" s="733"/>
      <c r="P11" s="736" t="s">
        <v>42</v>
      </c>
      <c r="Q11" s="736"/>
      <c r="R11" s="736"/>
      <c r="S11" s="757"/>
      <c r="T11" s="757"/>
      <c r="U11" s="757"/>
      <c r="V11" s="738"/>
      <c r="W11" s="738"/>
      <c r="X11" s="739"/>
      <c r="Y11" s="739"/>
      <c r="Z11" s="717"/>
      <c r="AA11" s="697"/>
      <c r="BB11" s="696" t="str">
        <f aca="false">IF([1]账户!B12="","",[1]账户!B12)</f>
        <v/>
      </c>
      <c r="BC11" s="696" t="str">
        <f aca="false">IF([1]账户!C12="","",[1]账户!C12)</f>
        <v/>
      </c>
      <c r="BD11" s="696" t="str">
        <f aca="false">IF([1]设置!$Z12="","",[1]设置!$Z12)</f>
        <v/>
      </c>
    </row>
    <row r="12" customFormat="false" ht="11.25" hidden="false" customHeight="true" outlineLevel="0" collapsed="false">
      <c r="A12" s="697"/>
      <c r="B12" s="732" t="s">
        <v>197</v>
      </c>
      <c r="C12" s="732"/>
      <c r="D12" s="733"/>
      <c r="E12" s="733"/>
      <c r="F12" s="734"/>
      <c r="G12" s="734"/>
      <c r="H12" s="735" t="s">
        <v>198</v>
      </c>
      <c r="I12" s="735"/>
      <c r="J12" s="733"/>
      <c r="K12" s="733"/>
      <c r="L12" s="733"/>
      <c r="M12" s="733"/>
      <c r="N12" s="733"/>
      <c r="O12" s="733"/>
      <c r="P12" s="736" t="s">
        <v>39</v>
      </c>
      <c r="Q12" s="736"/>
      <c r="R12" s="736"/>
      <c r="S12" s="757"/>
      <c r="T12" s="757"/>
      <c r="U12" s="757"/>
      <c r="V12" s="738"/>
      <c r="W12" s="738"/>
      <c r="X12" s="738"/>
      <c r="Y12" s="739"/>
      <c r="Z12" s="717"/>
      <c r="AA12" s="697"/>
      <c r="BB12" s="696" t="str">
        <f aca="false">IF([1]账户!B13="","",[1]账户!B13)</f>
        <v/>
      </c>
      <c r="BC12" s="696" t="str">
        <f aca="false">IF([1]账户!C13="","",[1]账户!C13)</f>
        <v/>
      </c>
      <c r="BD12" s="696" t="str">
        <f aca="false">IF([1]设置!$Z13="","",[1]设置!$Z13)</f>
        <v/>
      </c>
    </row>
    <row r="13" customFormat="false" ht="12.75" hidden="false" customHeight="true" outlineLevel="0" collapsed="false">
      <c r="A13" s="697"/>
      <c r="B13" s="732" t="s">
        <v>199</v>
      </c>
      <c r="C13" s="732"/>
      <c r="D13" s="733"/>
      <c r="E13" s="733"/>
      <c r="F13" s="734"/>
      <c r="G13" s="734"/>
      <c r="H13" s="735" t="s">
        <v>200</v>
      </c>
      <c r="I13" s="735"/>
      <c r="J13" s="733"/>
      <c r="K13" s="733"/>
      <c r="L13" s="733"/>
      <c r="M13" s="733"/>
      <c r="N13" s="733"/>
      <c r="O13" s="733"/>
      <c r="P13" s="740"/>
      <c r="Q13" s="738"/>
      <c r="R13" s="738"/>
      <c r="S13" s="738"/>
      <c r="T13" s="738"/>
      <c r="U13" s="738"/>
      <c r="V13" s="738"/>
      <c r="W13" s="738"/>
      <c r="X13" s="738"/>
      <c r="Y13" s="739"/>
      <c r="Z13" s="717"/>
      <c r="AA13" s="697"/>
      <c r="BB13" s="696" t="str">
        <f aca="false">IF([1]账户!B14="","",[1]账户!B14)</f>
        <v/>
      </c>
      <c r="BC13" s="696" t="str">
        <f aca="false">IF([1]账户!C14="","",[1]账户!C14)</f>
        <v/>
      </c>
      <c r="BD13" s="696" t="str">
        <f aca="false">IF([1]设置!$Z14="","",[1]设置!$Z14)</f>
        <v/>
      </c>
    </row>
    <row r="14" customFormat="false" ht="12" hidden="false" customHeight="true" outlineLevel="0" collapsed="false">
      <c r="A14" s="697"/>
      <c r="B14" s="732" t="s">
        <v>201</v>
      </c>
      <c r="C14" s="732"/>
      <c r="D14" s="733"/>
      <c r="E14" s="733"/>
      <c r="F14" s="734"/>
      <c r="G14" s="734"/>
      <c r="H14" s="735" t="s">
        <v>202</v>
      </c>
      <c r="I14" s="735"/>
      <c r="J14" s="733"/>
      <c r="K14" s="733"/>
      <c r="L14" s="733"/>
      <c r="M14" s="733"/>
      <c r="N14" s="733"/>
      <c r="O14" s="733"/>
      <c r="P14" s="740"/>
      <c r="Q14" s="738"/>
      <c r="R14" s="738"/>
      <c r="S14" s="738"/>
      <c r="T14" s="738"/>
      <c r="U14" s="738"/>
      <c r="V14" s="738"/>
      <c r="W14" s="738"/>
      <c r="X14" s="738"/>
      <c r="Y14" s="739"/>
      <c r="Z14" s="717"/>
      <c r="AA14" s="697"/>
      <c r="BB14" s="696" t="str">
        <f aca="false">IF([1]账户!B15="","",[1]账户!B15)</f>
        <v/>
      </c>
      <c r="BC14" s="696" t="str">
        <f aca="false">IF([1]账户!C15="","",[1]账户!C15)</f>
        <v/>
      </c>
      <c r="BD14" s="696" t="str">
        <f aca="false">IF([1]设置!$Z15="","",[1]设置!$Z15)</f>
        <v/>
      </c>
    </row>
    <row r="15" customFormat="false" ht="12.75" hidden="false" customHeight="true" outlineLevel="0" collapsed="false">
      <c r="A15" s="697"/>
      <c r="B15" s="732" t="s">
        <v>203</v>
      </c>
      <c r="C15" s="732"/>
      <c r="D15" s="733"/>
      <c r="E15" s="733"/>
      <c r="F15" s="734"/>
      <c r="G15" s="734"/>
      <c r="H15" s="735" t="s">
        <v>204</v>
      </c>
      <c r="I15" s="735"/>
      <c r="J15" s="733"/>
      <c r="K15" s="733"/>
      <c r="L15" s="733"/>
      <c r="M15" s="733"/>
      <c r="N15" s="733"/>
      <c r="O15" s="733"/>
      <c r="P15" s="740"/>
      <c r="Q15" s="738"/>
      <c r="R15" s="738"/>
      <c r="S15" s="738"/>
      <c r="T15" s="741"/>
      <c r="U15" s="738"/>
      <c r="V15" s="738"/>
      <c r="W15" s="738"/>
      <c r="X15" s="738"/>
      <c r="Y15" s="739"/>
      <c r="Z15" s="717"/>
      <c r="AA15" s="519"/>
      <c r="AB15" s="695"/>
      <c r="AC15" s="695"/>
      <c r="AD15" s="695"/>
      <c r="BB15" s="696" t="str">
        <f aca="false">IF([1]账户!B16="","",[1]账户!B16)</f>
        <v/>
      </c>
      <c r="BC15" s="696" t="str">
        <f aca="false">IF([1]账户!C16="","",[1]账户!C16)</f>
        <v/>
      </c>
      <c r="BD15" s="696" t="str">
        <f aca="false">IF([1]设置!$Z16="","",[1]设置!$Z16)</f>
        <v/>
      </c>
    </row>
    <row r="16" customFormat="false" ht="12" hidden="false" customHeight="true" outlineLevel="0" collapsed="false">
      <c r="A16" s="697"/>
      <c r="B16" s="732" t="s">
        <v>205</v>
      </c>
      <c r="C16" s="732"/>
      <c r="D16" s="733"/>
      <c r="E16" s="733"/>
      <c r="F16" s="734"/>
      <c r="G16" s="734"/>
      <c r="H16" s="735" t="s">
        <v>206</v>
      </c>
      <c r="I16" s="735"/>
      <c r="J16" s="733"/>
      <c r="K16" s="733"/>
      <c r="L16" s="733"/>
      <c r="M16" s="733"/>
      <c r="N16" s="733"/>
      <c r="O16" s="733"/>
      <c r="P16" s="742" t="s">
        <v>141</v>
      </c>
      <c r="Q16" s="742"/>
      <c r="R16" s="742"/>
      <c r="S16" s="738"/>
      <c r="T16" s="738"/>
      <c r="U16" s="743" t="s">
        <v>207</v>
      </c>
      <c r="V16" s="743"/>
      <c r="W16" s="743"/>
      <c r="X16" s="738"/>
      <c r="Y16" s="739"/>
      <c r="Z16" s="717"/>
      <c r="AA16" s="519"/>
      <c r="AB16" s="695"/>
      <c r="AC16" s="695"/>
      <c r="AD16" s="695"/>
      <c r="BB16" s="696" t="str">
        <f aca="false">IF([1]账户!B17="","",[1]账户!B17)</f>
        <v/>
      </c>
      <c r="BC16" s="696" t="str">
        <f aca="false">IF([1]账户!C17="","",[1]账户!C17)</f>
        <v/>
      </c>
      <c r="BD16" s="696" t="str">
        <f aca="false">IF([1]设置!$Z17="","",[1]设置!$Z17)</f>
        <v/>
      </c>
    </row>
    <row r="17" customFormat="false" ht="12.75" hidden="false" customHeight="true" outlineLevel="0" collapsed="false">
      <c r="A17" s="697"/>
      <c r="B17" s="744" t="s">
        <v>208</v>
      </c>
      <c r="C17" s="744"/>
      <c r="D17" s="745"/>
      <c r="E17" s="745"/>
      <c r="F17" s="746"/>
      <c r="G17" s="746"/>
      <c r="H17" s="747"/>
      <c r="I17" s="747"/>
      <c r="J17" s="748"/>
      <c r="K17" s="748"/>
      <c r="L17" s="748"/>
      <c r="M17" s="748"/>
      <c r="N17" s="748"/>
      <c r="O17" s="748"/>
      <c r="P17" s="742"/>
      <c r="Q17" s="742"/>
      <c r="R17" s="742"/>
      <c r="S17" s="749"/>
      <c r="T17" s="749"/>
      <c r="U17" s="743"/>
      <c r="V17" s="743"/>
      <c r="W17" s="743"/>
      <c r="X17" s="749"/>
      <c r="Y17" s="750"/>
      <c r="Z17" s="751"/>
      <c r="AA17" s="519"/>
      <c r="AB17" s="695"/>
      <c r="AC17" s="695"/>
      <c r="AD17" s="695"/>
      <c r="BB17" s="696" t="str">
        <f aca="false">IF([1]账户!B18="","",[1]账户!B18)</f>
        <v/>
      </c>
      <c r="BC17" s="696" t="str">
        <f aca="false">IF([1]账户!C18="","",[1]账户!C18)</f>
        <v/>
      </c>
      <c r="BD17" s="696" t="str">
        <f aca="false">IF([1]设置!$Z18="","",[1]设置!$Z18)</f>
        <v/>
      </c>
    </row>
    <row r="18" customFormat="false" ht="28.5" hidden="false" customHeight="true" outlineLevel="0" collapsed="false">
      <c r="A18" s="697"/>
      <c r="B18" s="697"/>
      <c r="C18" s="697"/>
      <c r="D18" s="697"/>
      <c r="E18" s="697"/>
      <c r="F18" s="697"/>
      <c r="G18" s="697"/>
      <c r="H18" s="697"/>
      <c r="I18" s="697"/>
      <c r="J18" s="697"/>
      <c r="K18" s="697"/>
      <c r="L18" s="697"/>
      <c r="M18" s="697"/>
      <c r="N18" s="697"/>
      <c r="O18" s="697"/>
      <c r="P18" s="519"/>
      <c r="Q18" s="519"/>
      <c r="R18" s="519"/>
      <c r="S18" s="519"/>
      <c r="T18" s="751"/>
      <c r="U18" s="751"/>
      <c r="V18" s="751"/>
      <c r="W18" s="751"/>
      <c r="X18" s="751"/>
      <c r="Y18" s="519"/>
      <c r="Z18" s="519"/>
      <c r="AA18" s="519"/>
      <c r="AB18" s="695"/>
      <c r="AC18" s="695"/>
      <c r="AD18" s="695"/>
      <c r="BB18" s="696" t="str">
        <f aca="false">IF([1]账户!B19="","",[1]账户!B19)</f>
        <v/>
      </c>
      <c r="BC18" s="696" t="str">
        <f aca="false">IF([1]账户!C19="","",[1]账户!C19)</f>
        <v/>
      </c>
      <c r="BD18" s="696" t="str">
        <f aca="false">IF([1]设置!$Z19="","",[1]设置!$Z19)</f>
        <v/>
      </c>
    </row>
    <row r="19" customFormat="false" ht="18.75" hidden="false" customHeight="false" outlineLevel="0" collapsed="false">
      <c r="T19" s="752"/>
      <c r="U19" s="753"/>
      <c r="V19" s="752"/>
      <c r="W19" s="752"/>
      <c r="X19" s="752"/>
      <c r="Y19" s="752"/>
      <c r="Z19" s="695"/>
      <c r="AA19" s="695"/>
      <c r="AB19" s="695"/>
      <c r="AC19" s="695"/>
      <c r="AD19" s="695"/>
      <c r="BB19" s="696" t="str">
        <f aca="false">IF([1]账户!B20="","",[1]账户!B20)</f>
        <v/>
      </c>
      <c r="BC19" s="696" t="str">
        <f aca="false">IF([1]账户!C20="","",[1]账户!C20)</f>
        <v/>
      </c>
      <c r="BD19" s="696" t="str">
        <f aca="false">IF([1]设置!$Z20="","",[1]设置!$Z20)</f>
        <v/>
      </c>
    </row>
    <row r="20" customFormat="false" ht="18.75" hidden="false" customHeight="false" outlineLevel="0" collapsed="false">
      <c r="T20" s="752"/>
      <c r="U20" s="752"/>
      <c r="V20" s="752"/>
      <c r="W20" s="752"/>
      <c r="X20" s="752"/>
      <c r="Y20" s="752"/>
      <c r="Z20" s="752"/>
      <c r="AA20" s="695"/>
      <c r="AB20" s="695"/>
      <c r="AC20" s="695"/>
      <c r="AD20" s="695"/>
      <c r="BB20" s="696" t="str">
        <f aca="false">IF([1]账户!B21="","",[1]账户!B21)</f>
        <v/>
      </c>
      <c r="BC20" s="696" t="str">
        <f aca="false">IF([1]账户!C21="","",[1]账户!C21)</f>
        <v/>
      </c>
      <c r="BD20" s="696" t="str">
        <f aca="false">IF([1]设置!$Z21="","",[1]设置!$Z21)</f>
        <v/>
      </c>
    </row>
    <row r="21" customFormat="false" ht="18.75" hidden="false" customHeight="false" outlineLevel="0" collapsed="false">
      <c r="T21" s="752"/>
      <c r="U21" s="752"/>
      <c r="V21" s="752"/>
      <c r="W21" s="752"/>
      <c r="X21" s="752"/>
      <c r="Y21" s="752"/>
      <c r="Z21" s="752"/>
      <c r="AA21" s="695"/>
      <c r="AB21" s="695"/>
      <c r="AC21" s="695"/>
      <c r="AD21" s="695"/>
      <c r="BB21" s="696" t="str">
        <f aca="false">IF([1]账户!B22="","",[1]账户!B22)</f>
        <v/>
      </c>
      <c r="BC21" s="696" t="str">
        <f aca="false">IF([1]账户!C22="","",[1]账户!C22)</f>
        <v/>
      </c>
    </row>
    <row r="22" customFormat="false" ht="18.75" hidden="true" customHeight="false" outlineLevel="0" collapsed="false">
      <c r="BB22" s="696" t="str">
        <f aca="false">IF([1]账户!B23="","",[1]账户!B23)</f>
        <v/>
      </c>
      <c r="BC22" s="696" t="str">
        <f aca="false">IF([1]账户!C23="","",[1]账户!C23)</f>
        <v/>
      </c>
    </row>
    <row r="23" customFormat="false" ht="18.75" hidden="true" customHeight="false" outlineLevel="0" collapsed="false">
      <c r="BB23" s="696" t="str">
        <f aca="false">IF([1]账户!B24="","",[1]账户!B24)</f>
        <v/>
      </c>
      <c r="BC23" s="696" t="str">
        <f aca="false">IF([1]账户!C24="","",[1]账户!C24)</f>
        <v/>
      </c>
    </row>
    <row r="24" customFormat="false" ht="18.75" hidden="true" customHeight="false" outlineLevel="0" collapsed="false">
      <c r="BB24" s="696" t="str">
        <f aca="false">IF([1]账户!B25="","",[1]账户!B25)</f>
        <v/>
      </c>
      <c r="BC24" s="696" t="str">
        <f aca="false">IF([1]账户!C25="","",[1]账户!C25)</f>
        <v/>
      </c>
    </row>
    <row r="25" customFormat="false" ht="18.75" hidden="true" customHeight="false" outlineLevel="0" collapsed="false">
      <c r="BB25" s="696" t="str">
        <f aca="false">IF([1]账户!B26="","",[1]账户!B26)</f>
        <v/>
      </c>
      <c r="BC25" s="696" t="str">
        <f aca="false">IF([1]账户!C26="","",[1]账户!C26)</f>
        <v/>
      </c>
    </row>
    <row r="26" customFormat="false" ht="18.75" hidden="true" customHeight="false" outlineLevel="0" collapsed="false">
      <c r="BB26" s="696" t="str">
        <f aca="false">IF([1]账户!B27="","",[1]账户!B27)</f>
        <v/>
      </c>
      <c r="BC26" s="696" t="str">
        <f aca="false">IF([1]账户!C27="","",[1]账户!C27)</f>
        <v/>
      </c>
    </row>
    <row r="27" customFormat="false" ht="18.75" hidden="true" customHeight="false" outlineLevel="0" collapsed="false">
      <c r="BB27" s="696" t="str">
        <f aca="false">IF([1]账户!B28="","",[1]账户!B28)</f>
        <v/>
      </c>
      <c r="BC27" s="696" t="str">
        <f aca="false">IF([1]账户!C28="","",[1]账户!C28)</f>
        <v/>
      </c>
    </row>
    <row r="28" customFormat="false" ht="18.75" hidden="true" customHeight="false" outlineLevel="0" collapsed="false">
      <c r="BB28" s="696" t="str">
        <f aca="false">IF([1]账户!B29="","",[1]账户!B29)</f>
        <v/>
      </c>
      <c r="BC28" s="696" t="str">
        <f aca="false">IF([1]账户!C29="","",[1]账户!C29)</f>
        <v/>
      </c>
    </row>
    <row r="29" customFormat="false" ht="18.75" hidden="true" customHeight="false" outlineLevel="0" collapsed="false">
      <c r="BB29" s="696" t="str">
        <f aca="false">IF([1]账户!B30="","",[1]账户!B30)</f>
        <v/>
      </c>
      <c r="BC29" s="696" t="str">
        <f aca="false">IF([1]账户!C30="","",[1]账户!C30)</f>
        <v/>
      </c>
    </row>
    <row r="30" customFormat="false" ht="18.75" hidden="true" customHeight="false" outlineLevel="0" collapsed="false">
      <c r="BB30" s="696" t="str">
        <f aca="false">IF([1]账户!B31="","",[1]账户!B31)</f>
        <v/>
      </c>
      <c r="BC30" s="696" t="str">
        <f aca="false">IF([1]账户!C31="","",[1]账户!C31)</f>
        <v/>
      </c>
    </row>
    <row r="31" customFormat="false" ht="18.75" hidden="true" customHeight="false" outlineLevel="0" collapsed="false">
      <c r="BB31" s="696" t="str">
        <f aca="false">IF([1]账户!B32="","",[1]账户!B32)</f>
        <v/>
      </c>
      <c r="BC31" s="696" t="str">
        <f aca="false">IF([1]账户!C32="","",[1]账户!C32)</f>
        <v/>
      </c>
    </row>
    <row r="32" customFormat="false" ht="18.75" hidden="true" customHeight="false" outlineLevel="0" collapsed="false">
      <c r="BB32" s="696" t="str">
        <f aca="false">IF([1]账户!B33="","",[1]账户!B33)</f>
        <v/>
      </c>
      <c r="BC32" s="696" t="str">
        <f aca="false">IF([1]账户!C33="","",[1]账户!C33)</f>
        <v/>
      </c>
    </row>
    <row r="33" customFormat="false" ht="18.75" hidden="true" customHeight="false" outlineLevel="0" collapsed="false">
      <c r="BB33" s="696" t="str">
        <f aca="false">IF([1]账户!B34="","",[1]账户!B34)</f>
        <v/>
      </c>
      <c r="BC33" s="696" t="str">
        <f aca="false">IF([1]账户!C34="","",[1]账户!C34)</f>
        <v/>
      </c>
    </row>
    <row r="34" customFormat="false" ht="18.75" hidden="true" customHeight="false" outlineLevel="0" collapsed="false">
      <c r="BB34" s="696" t="str">
        <f aca="false">IF([1]账户!B35="","",[1]账户!B35)</f>
        <v/>
      </c>
      <c r="BC34" s="696" t="str">
        <f aca="false">IF([1]账户!C35="","",[1]账户!C35)</f>
        <v/>
      </c>
    </row>
    <row r="35" customFormat="false" ht="18.75" hidden="true" customHeight="false" outlineLevel="0" collapsed="false">
      <c r="BB35" s="696" t="str">
        <f aca="false">IF([1]账户!B36="","",[1]账户!B36)</f>
        <v/>
      </c>
      <c r="BC35" s="696" t="str">
        <f aca="false">IF([1]账户!C36="","",[1]账户!C36)</f>
        <v/>
      </c>
    </row>
    <row r="36" customFormat="false" ht="18.75" hidden="true" customHeight="false" outlineLevel="0" collapsed="false">
      <c r="BB36" s="696" t="str">
        <f aca="false">IF([1]账户!B37="","",[1]账户!B37)</f>
        <v/>
      </c>
      <c r="BC36" s="696" t="str">
        <f aca="false">IF([1]账户!C37="","",[1]账户!C37)</f>
        <v/>
      </c>
    </row>
    <row r="37" customFormat="false" ht="18.75" hidden="true" customHeight="false" outlineLevel="0" collapsed="false">
      <c r="BB37" s="696" t="str">
        <f aca="false">IF([1]账户!B38="","",[1]账户!B38)</f>
        <v/>
      </c>
      <c r="BC37" s="696" t="str">
        <f aca="false">IF([1]账户!C38="","",[1]账户!C38)</f>
        <v/>
      </c>
    </row>
    <row r="38" customFormat="false" ht="18.75" hidden="true" customHeight="false" outlineLevel="0" collapsed="false">
      <c r="BB38" s="696" t="str">
        <f aca="false">IF([1]账户!B39="","",[1]账户!B39)</f>
        <v/>
      </c>
      <c r="BC38" s="696" t="str">
        <f aca="false">IF([1]账户!C39="","",[1]账户!C39)</f>
        <v/>
      </c>
    </row>
    <row r="39" customFormat="false" ht="18.75" hidden="true" customHeight="false" outlineLevel="0" collapsed="false">
      <c r="BB39" s="696" t="str">
        <f aca="false">IF([1]账户!B40="","",[1]账户!B40)</f>
        <v/>
      </c>
      <c r="BC39" s="696" t="str">
        <f aca="false">IF([1]账户!C40="","",[1]账户!C40)</f>
        <v/>
      </c>
    </row>
    <row r="40" customFormat="false" ht="18.75" hidden="true" customHeight="false" outlineLevel="0" collapsed="false">
      <c r="BB40" s="696" t="str">
        <f aca="false">IF([1]账户!B41="","",[1]账户!B41)</f>
        <v/>
      </c>
      <c r="BC40" s="696" t="str">
        <f aca="false">IF([1]账户!C41="","",[1]账户!C41)</f>
        <v/>
      </c>
    </row>
    <row r="41" customFormat="false" ht="18.75" hidden="true" customHeight="false" outlineLevel="0" collapsed="false">
      <c r="BB41" s="696" t="str">
        <f aca="false">IF([1]账户!B42="","",[1]账户!B42)</f>
        <v/>
      </c>
      <c r="BC41" s="696" t="str">
        <f aca="false">IF([1]账户!C42="","",[1]账户!C42)</f>
        <v/>
      </c>
    </row>
    <row r="42" customFormat="false" ht="18.75" hidden="true" customHeight="false" outlineLevel="0" collapsed="false">
      <c r="BB42" s="696" t="str">
        <f aca="false">IF([1]账户!B43="","",[1]账户!B43)</f>
        <v/>
      </c>
      <c r="BC42" s="696" t="str">
        <f aca="false">IF([1]账户!C43="","",[1]账户!C43)</f>
        <v/>
      </c>
    </row>
    <row r="43" customFormat="false" ht="18.75" hidden="true" customHeight="false" outlineLevel="0" collapsed="false">
      <c r="BB43" s="696" t="str">
        <f aca="false">IF([1]账户!B44="","",[1]账户!B44)</f>
        <v/>
      </c>
      <c r="BC43" s="696" t="str">
        <f aca="false">IF([1]账户!C44="","",[1]账户!C44)</f>
        <v/>
      </c>
    </row>
    <row r="44" customFormat="false" ht="18.75" hidden="true" customHeight="false" outlineLevel="0" collapsed="false">
      <c r="BB44" s="696" t="str">
        <f aca="false">IF([1]账户!B45="","",[1]账户!B45)</f>
        <v/>
      </c>
      <c r="BC44" s="696" t="str">
        <f aca="false">IF([1]账户!C45="","",[1]账户!C45)</f>
        <v/>
      </c>
    </row>
    <row r="45" customFormat="false" ht="18.75" hidden="true" customHeight="false" outlineLevel="0" collapsed="false">
      <c r="BB45" s="696" t="str">
        <f aca="false">IF([1]账户!B46="","",[1]账户!B46)</f>
        <v/>
      </c>
      <c r="BC45" s="696" t="str">
        <f aca="false">IF([1]账户!C46="","",[1]账户!C46)</f>
        <v/>
      </c>
    </row>
    <row r="46" customFormat="false" ht="18.75" hidden="true" customHeight="false" outlineLevel="0" collapsed="false">
      <c r="BB46" s="696" t="str">
        <f aca="false">IF([1]账户!B47="","",[1]账户!B47)</f>
        <v/>
      </c>
      <c r="BC46" s="696" t="str">
        <f aca="false">IF([1]账户!C47="","",[1]账户!C47)</f>
        <v/>
      </c>
    </row>
    <row r="47" customFormat="false" ht="18.75" hidden="true" customHeight="false" outlineLevel="0" collapsed="false">
      <c r="BB47" s="696" t="str">
        <f aca="false">IF([1]账户!B48="","",[1]账户!B48)</f>
        <v/>
      </c>
      <c r="BC47" s="696" t="str">
        <f aca="false">IF([1]账户!C48="","",[1]账户!C48)</f>
        <v/>
      </c>
    </row>
    <row r="48" customFormat="false" ht="18.75" hidden="true" customHeight="false" outlineLevel="0" collapsed="false">
      <c r="BB48" s="696" t="str">
        <f aca="false">IF([1]账户!B49="","",[1]账户!B49)</f>
        <v/>
      </c>
      <c r="BC48" s="696" t="str">
        <f aca="false">IF([1]账户!C49="","",[1]账户!C49)</f>
        <v/>
      </c>
    </row>
    <row r="49" customFormat="false" ht="18.75" hidden="true" customHeight="false" outlineLevel="0" collapsed="false">
      <c r="BB49" s="696" t="str">
        <f aca="false">IF([1]账户!B50="","",[1]账户!B50)</f>
        <v/>
      </c>
      <c r="BC49" s="696" t="str">
        <f aca="false">IF([1]账户!C50="","",[1]账户!C50)</f>
        <v/>
      </c>
    </row>
    <row r="50" customFormat="false" ht="18.75" hidden="true" customHeight="false" outlineLevel="0" collapsed="false">
      <c r="BB50" s="696" t="str">
        <f aca="false">IF([1]账户!B51="","",[1]账户!B51)</f>
        <v/>
      </c>
      <c r="BC50" s="696" t="str">
        <f aca="false">IF([1]账户!C51="","",[1]账户!C51)</f>
        <v/>
      </c>
    </row>
    <row r="51" customFormat="false" ht="18.75" hidden="true" customHeight="false" outlineLevel="0" collapsed="false">
      <c r="BB51" s="696" t="str">
        <f aca="false">IF([1]账户!B52="","",[1]账户!B52)</f>
        <v/>
      </c>
      <c r="BC51" s="696" t="str">
        <f aca="false">IF([1]账户!C52="","",[1]账户!C52)</f>
        <v/>
      </c>
    </row>
    <row r="52" customFormat="false" ht="18.75" hidden="true" customHeight="false" outlineLevel="0" collapsed="false">
      <c r="BB52" s="696" t="str">
        <f aca="false">IF([1]账户!B53="","",[1]账户!B53)</f>
        <v/>
      </c>
      <c r="BC52" s="696" t="str">
        <f aca="false">IF([1]账户!C53="","",[1]账户!C53)</f>
        <v/>
      </c>
    </row>
    <row r="53" customFormat="false" ht="18.75" hidden="true" customHeight="false" outlineLevel="0" collapsed="false">
      <c r="BB53" s="696" t="str">
        <f aca="false">IF([1]账户!B54="","",[1]账户!B54)</f>
        <v/>
      </c>
      <c r="BC53" s="696" t="str">
        <f aca="false">IF([1]账户!C54="","",[1]账户!C54)</f>
        <v/>
      </c>
    </row>
    <row r="54" customFormat="false" ht="18.75" hidden="true" customHeight="false" outlineLevel="0" collapsed="false">
      <c r="BB54" s="696" t="str">
        <f aca="false">IF([1]账户!B55="","",[1]账户!B55)</f>
        <v/>
      </c>
      <c r="BC54" s="696" t="str">
        <f aca="false">IF([1]账户!C55="","",[1]账户!C55)</f>
        <v/>
      </c>
    </row>
    <row r="55" customFormat="false" ht="18.75" hidden="true" customHeight="false" outlineLevel="0" collapsed="false">
      <c r="BB55" s="696" t="str">
        <f aca="false">IF([1]账户!B56="","",[1]账户!B56)</f>
        <v/>
      </c>
      <c r="BC55" s="696" t="str">
        <f aca="false">IF([1]账户!C56="","",[1]账户!C56)</f>
        <v/>
      </c>
    </row>
    <row r="56" customFormat="false" ht="18.75" hidden="true" customHeight="false" outlineLevel="0" collapsed="false">
      <c r="BB56" s="696" t="str">
        <f aca="false">IF([1]账户!B57="","",[1]账户!B57)</f>
        <v/>
      </c>
      <c r="BC56" s="696" t="str">
        <f aca="false">IF([1]账户!C57="","",[1]账户!C57)</f>
        <v/>
      </c>
    </row>
    <row r="57" customFormat="false" ht="18.75" hidden="true" customHeight="false" outlineLevel="0" collapsed="false">
      <c r="BB57" s="696" t="str">
        <f aca="false">IF([1]账户!B58="","",[1]账户!B58)</f>
        <v/>
      </c>
      <c r="BC57" s="696" t="str">
        <f aca="false">IF([1]账户!C58="","",[1]账户!C58)</f>
        <v/>
      </c>
    </row>
    <row r="58" customFormat="false" ht="18.75" hidden="true" customHeight="false" outlineLevel="0" collapsed="false">
      <c r="BB58" s="696" t="str">
        <f aca="false">IF([1]账户!B59="","",[1]账户!B59)</f>
        <v/>
      </c>
      <c r="BC58" s="696" t="str">
        <f aca="false">IF([1]账户!C59="","",[1]账户!C59)</f>
        <v/>
      </c>
    </row>
    <row r="59" customFormat="false" ht="18.75" hidden="true" customHeight="false" outlineLevel="0" collapsed="false">
      <c r="BB59" s="696" t="str">
        <f aca="false">IF([1]账户!B60="","",[1]账户!B60)</f>
        <v/>
      </c>
      <c r="BC59" s="696" t="str">
        <f aca="false">IF([1]账户!C60="","",[1]账户!C60)</f>
        <v/>
      </c>
    </row>
    <row r="60" customFormat="false" ht="18.75" hidden="true" customHeight="false" outlineLevel="0" collapsed="false">
      <c r="BB60" s="696" t="str">
        <f aca="false">IF([1]账户!B61="","",[1]账户!B61)</f>
        <v/>
      </c>
      <c r="BC60" s="696" t="str">
        <f aca="false">IF([1]账户!C61="","",[1]账户!C61)</f>
        <v/>
      </c>
    </row>
    <row r="61" customFormat="false" ht="18.75" hidden="true" customHeight="false" outlineLevel="0" collapsed="false">
      <c r="BB61" s="696" t="str">
        <f aca="false">IF([1]账户!B62="","",[1]账户!B62)</f>
        <v/>
      </c>
      <c r="BC61" s="696" t="str">
        <f aca="false">IF([1]账户!C62="","",[1]账户!C62)</f>
        <v/>
      </c>
    </row>
    <row r="62" customFormat="false" ht="18.75" hidden="true" customHeight="false" outlineLevel="0" collapsed="false">
      <c r="BB62" s="696" t="str">
        <f aca="false">IF([1]账户!B63="","",[1]账户!B63)</f>
        <v/>
      </c>
      <c r="BC62" s="696" t="str">
        <f aca="false">IF([1]账户!C63="","",[1]账户!C63)</f>
        <v/>
      </c>
    </row>
    <row r="63" customFormat="false" ht="18.75" hidden="true" customHeight="false" outlineLevel="0" collapsed="false">
      <c r="BB63" s="696" t="str">
        <f aca="false">IF([1]账户!B64="","",[1]账户!B64)</f>
        <v/>
      </c>
      <c r="BC63" s="696" t="str">
        <f aca="false">IF([1]账户!C64="","",[1]账户!C64)</f>
        <v/>
      </c>
    </row>
    <row r="64" customFormat="false" ht="18.75" hidden="true" customHeight="false" outlineLevel="0" collapsed="false">
      <c r="BB64" s="696" t="str">
        <f aca="false">IF([1]账户!B65="","",[1]账户!B65)</f>
        <v/>
      </c>
      <c r="BC64" s="696" t="str">
        <f aca="false">IF([1]账户!C65="","",[1]账户!C65)</f>
        <v/>
      </c>
    </row>
    <row r="65" customFormat="false" ht="18.75" hidden="true" customHeight="false" outlineLevel="0" collapsed="false">
      <c r="BB65" s="696" t="str">
        <f aca="false">IF([1]账户!B66="","",[1]账户!B66)</f>
        <v/>
      </c>
      <c r="BC65" s="696" t="str">
        <f aca="false">IF([1]账户!C66="","",[1]账户!C66)</f>
        <v/>
      </c>
    </row>
    <row r="66" customFormat="false" ht="18.75" hidden="true" customHeight="false" outlineLevel="0" collapsed="false">
      <c r="BB66" s="696" t="str">
        <f aca="false">IF([1]账户!B67="","",[1]账户!B67)</f>
        <v/>
      </c>
      <c r="BC66" s="696" t="str">
        <f aca="false">IF([1]账户!C67="","",[1]账户!C67)</f>
        <v/>
      </c>
    </row>
    <row r="67" customFormat="false" ht="18.75" hidden="true" customHeight="false" outlineLevel="0" collapsed="false">
      <c r="BB67" s="696" t="str">
        <f aca="false">IF([1]账户!B68="","",[1]账户!B68)</f>
        <v/>
      </c>
      <c r="BC67" s="696" t="str">
        <f aca="false">IF([1]账户!C68="","",[1]账户!C68)</f>
        <v/>
      </c>
    </row>
    <row r="68" customFormat="false" ht="18.75" hidden="true" customHeight="false" outlineLevel="0" collapsed="false">
      <c r="BB68" s="696" t="str">
        <f aca="false">IF([1]账户!B69="","",[1]账户!B69)</f>
        <v/>
      </c>
      <c r="BC68" s="696" t="str">
        <f aca="false">IF([1]账户!C69="","",[1]账户!C69)</f>
        <v/>
      </c>
    </row>
    <row r="69" customFormat="false" ht="18.75" hidden="true" customHeight="false" outlineLevel="0" collapsed="false">
      <c r="BB69" s="696" t="str">
        <f aca="false">IF([1]账户!B70="","",[1]账户!B70)</f>
        <v/>
      </c>
      <c r="BC69" s="696" t="str">
        <f aca="false">IF([1]账户!C70="","",[1]账户!C70)</f>
        <v/>
      </c>
    </row>
    <row r="70" customFormat="false" ht="18.75" hidden="true" customHeight="false" outlineLevel="0" collapsed="false">
      <c r="BB70" s="696" t="str">
        <f aca="false">IF([1]账户!B71="","",[1]账户!B71)</f>
        <v/>
      </c>
      <c r="BC70" s="696" t="str">
        <f aca="false">IF([1]账户!C71="","",[1]账户!C71)</f>
        <v/>
      </c>
    </row>
    <row r="71" customFormat="false" ht="18.75" hidden="true" customHeight="false" outlineLevel="0" collapsed="false">
      <c r="BB71" s="696" t="str">
        <f aca="false">IF([1]账户!B72="","",[1]账户!B72)</f>
        <v/>
      </c>
      <c r="BC71" s="696" t="str">
        <f aca="false">IF([1]账户!C72="","",[1]账户!C72)</f>
        <v/>
      </c>
    </row>
    <row r="72" customFormat="false" ht="18.75" hidden="true" customHeight="false" outlineLevel="0" collapsed="false">
      <c r="BB72" s="696" t="str">
        <f aca="false">IF([1]账户!B73="","",[1]账户!B73)</f>
        <v/>
      </c>
      <c r="BC72" s="696" t="str">
        <f aca="false">IF([1]账户!C73="","",[1]账户!C73)</f>
        <v/>
      </c>
    </row>
    <row r="73" customFormat="false" ht="18.75" hidden="true" customHeight="false" outlineLevel="0" collapsed="false">
      <c r="BB73" s="696" t="str">
        <f aca="false">IF([1]账户!B74="","",[1]账户!B74)</f>
        <v/>
      </c>
      <c r="BC73" s="696" t="str">
        <f aca="false">IF([1]账户!C74="","",[1]账户!C74)</f>
        <v/>
      </c>
    </row>
    <row r="74" customFormat="false" ht="18.75" hidden="true" customHeight="false" outlineLevel="0" collapsed="false">
      <c r="BB74" s="696" t="str">
        <f aca="false">IF([1]账户!B75="","",[1]账户!B75)</f>
        <v/>
      </c>
      <c r="BC74" s="696" t="str">
        <f aca="false">IF([1]账户!C75="","",[1]账户!C75)</f>
        <v/>
      </c>
    </row>
    <row r="75" customFormat="false" ht="18.75" hidden="true" customHeight="false" outlineLevel="0" collapsed="false">
      <c r="BB75" s="696" t="str">
        <f aca="false">IF([1]账户!B76="","",[1]账户!B76)</f>
        <v/>
      </c>
      <c r="BC75" s="696" t="str">
        <f aca="false">IF([1]账户!C76="","",[1]账户!C76)</f>
        <v/>
      </c>
    </row>
    <row r="76" customFormat="false" ht="18.75" hidden="true" customHeight="false" outlineLevel="0" collapsed="false">
      <c r="BB76" s="696" t="str">
        <f aca="false">IF([1]账户!B77="","",[1]账户!B77)</f>
        <v/>
      </c>
      <c r="BC76" s="696" t="str">
        <f aca="false">IF([1]账户!C77="","",[1]账户!C77)</f>
        <v/>
      </c>
    </row>
    <row r="77" customFormat="false" ht="18.75" hidden="true" customHeight="false" outlineLevel="0" collapsed="false">
      <c r="BB77" s="696" t="str">
        <f aca="false">IF([1]账户!B78="","",[1]账户!B78)</f>
        <v/>
      </c>
      <c r="BC77" s="696" t="str">
        <f aca="false">IF([1]账户!C78="","",[1]账户!C78)</f>
        <v/>
      </c>
    </row>
    <row r="78" customFormat="false" ht="18.75" hidden="true" customHeight="false" outlineLevel="0" collapsed="false">
      <c r="BB78" s="696" t="str">
        <f aca="false">IF([1]账户!B79="","",[1]账户!B79)</f>
        <v/>
      </c>
      <c r="BC78" s="696" t="str">
        <f aca="false">IF([1]账户!C79="","",[1]账户!C79)</f>
        <v/>
      </c>
    </row>
    <row r="79" customFormat="false" ht="18.75" hidden="true" customHeight="false" outlineLevel="0" collapsed="false">
      <c r="BB79" s="696" t="str">
        <f aca="false">IF([1]账户!B80="","",[1]账户!B80)</f>
        <v/>
      </c>
      <c r="BC79" s="696" t="str">
        <f aca="false">IF([1]账户!C80="","",[1]账户!C80)</f>
        <v/>
      </c>
    </row>
    <row r="80" customFormat="false" ht="18.75" hidden="true" customHeight="false" outlineLevel="0" collapsed="false">
      <c r="BB80" s="696" t="str">
        <f aca="false">IF([1]账户!B81="","",[1]账户!B81)</f>
        <v/>
      </c>
      <c r="BC80" s="696" t="str">
        <f aca="false">IF([1]账户!C81="","",[1]账户!C81)</f>
        <v/>
      </c>
    </row>
    <row r="81" customFormat="false" ht="18.75" hidden="true" customHeight="false" outlineLevel="0" collapsed="false">
      <c r="BB81" s="696" t="str">
        <f aca="false">IF([1]账户!B82="","",[1]账户!B82)</f>
        <v/>
      </c>
      <c r="BC81" s="696" t="str">
        <f aca="false">IF([1]账户!C82="","",[1]账户!C82)</f>
        <v/>
      </c>
    </row>
    <row r="82" customFormat="false" ht="18.75" hidden="true" customHeight="false" outlineLevel="0" collapsed="false">
      <c r="BB82" s="696" t="str">
        <f aca="false">IF([1]账户!B83="","",[1]账户!B83)</f>
        <v/>
      </c>
      <c r="BC82" s="696" t="str">
        <f aca="false">IF([1]账户!C83="","",[1]账户!C83)</f>
        <v/>
      </c>
    </row>
    <row r="83" customFormat="false" ht="18.75" hidden="true" customHeight="false" outlineLevel="0" collapsed="false">
      <c r="BB83" s="696" t="str">
        <f aca="false">IF([1]账户!B84="","",[1]账户!B84)</f>
        <v/>
      </c>
      <c r="BC83" s="696" t="str">
        <f aca="false">IF([1]账户!C84="","",[1]账户!C84)</f>
        <v/>
      </c>
    </row>
    <row r="84" customFormat="false" ht="18.75" hidden="true" customHeight="false" outlineLevel="0" collapsed="false">
      <c r="BB84" s="696" t="str">
        <f aca="false">IF([1]账户!B85="","",[1]账户!B85)</f>
        <v/>
      </c>
      <c r="BC84" s="696" t="str">
        <f aca="false">IF([1]账户!C85="","",[1]账户!C85)</f>
        <v/>
      </c>
    </row>
    <row r="85" customFormat="false" ht="18.75" hidden="true" customHeight="false" outlineLevel="0" collapsed="false">
      <c r="BB85" s="696" t="str">
        <f aca="false">IF([1]账户!B86="","",[1]账户!B86)</f>
        <v/>
      </c>
      <c r="BC85" s="696" t="str">
        <f aca="false">IF([1]账户!C86="","",[1]账户!C86)</f>
        <v/>
      </c>
    </row>
    <row r="86" customFormat="false" ht="18.75" hidden="true" customHeight="false" outlineLevel="0" collapsed="false">
      <c r="BB86" s="696" t="str">
        <f aca="false">IF([1]账户!B87="","",[1]账户!B87)</f>
        <v/>
      </c>
      <c r="BC86" s="696" t="str">
        <f aca="false">IF([1]账户!C87="","",[1]账户!C87)</f>
        <v/>
      </c>
    </row>
    <row r="87" customFormat="false" ht="18.75" hidden="true" customHeight="false" outlineLevel="0" collapsed="false">
      <c r="BB87" s="696" t="str">
        <f aca="false">IF([1]账户!B88="","",[1]账户!B88)</f>
        <v/>
      </c>
      <c r="BC87" s="696" t="str">
        <f aca="false">IF([1]账户!C88="","",[1]账户!C88)</f>
        <v/>
      </c>
    </row>
    <row r="88" customFormat="false" ht="18.75" hidden="true" customHeight="false" outlineLevel="0" collapsed="false">
      <c r="BB88" s="696" t="str">
        <f aca="false">IF([1]账户!B89="","",[1]账户!B89)</f>
        <v/>
      </c>
      <c r="BC88" s="696" t="str">
        <f aca="false">IF([1]账户!C89="","",[1]账户!C89)</f>
        <v/>
      </c>
    </row>
    <row r="89" customFormat="false" ht="18.75" hidden="true" customHeight="false" outlineLevel="0" collapsed="false">
      <c r="BB89" s="696" t="str">
        <f aca="false">IF([1]账户!B90="","",[1]账户!B90)</f>
        <v/>
      </c>
      <c r="BC89" s="696" t="str">
        <f aca="false">IF([1]账户!C90="","",[1]账户!C90)</f>
        <v/>
      </c>
    </row>
    <row r="90" customFormat="false" ht="18.75" hidden="true" customHeight="false" outlineLevel="0" collapsed="false">
      <c r="BB90" s="696" t="str">
        <f aca="false">IF([1]账户!B91="","",[1]账户!B91)</f>
        <v/>
      </c>
      <c r="BC90" s="696" t="str">
        <f aca="false">IF([1]账户!C91="","",[1]账户!C91)</f>
        <v/>
      </c>
    </row>
    <row r="91" customFormat="false" ht="18.75" hidden="true" customHeight="false" outlineLevel="0" collapsed="false">
      <c r="BB91" s="696" t="str">
        <f aca="false">IF([1]账户!B92="","",[1]账户!B92)</f>
        <v/>
      </c>
      <c r="BC91" s="696" t="str">
        <f aca="false">IF([1]账户!C92="","",[1]账户!C92)</f>
        <v/>
      </c>
    </row>
    <row r="92" customFormat="false" ht="18.75" hidden="true" customHeight="false" outlineLevel="0" collapsed="false">
      <c r="BB92" s="696" t="str">
        <f aca="false">IF([1]账户!B93="","",[1]账户!B93)</f>
        <v/>
      </c>
      <c r="BC92" s="696" t="str">
        <f aca="false">IF([1]账户!C93="","",[1]账户!C93)</f>
        <v/>
      </c>
    </row>
    <row r="93" customFormat="false" ht="18.75" hidden="true" customHeight="false" outlineLevel="0" collapsed="false">
      <c r="BB93" s="696" t="str">
        <f aca="false">IF([1]账户!B94="","",[1]账户!B94)</f>
        <v/>
      </c>
      <c r="BC93" s="696" t="str">
        <f aca="false">IF([1]账户!C94="","",[1]账户!C94)</f>
        <v/>
      </c>
    </row>
    <row r="94" customFormat="false" ht="18.75" hidden="true" customHeight="false" outlineLevel="0" collapsed="false">
      <c r="BB94" s="696" t="str">
        <f aca="false">IF([1]账户!B95="","",[1]账户!B95)</f>
        <v/>
      </c>
      <c r="BC94" s="696" t="str">
        <f aca="false">IF([1]账户!C95="","",[1]账户!C95)</f>
        <v/>
      </c>
    </row>
    <row r="95" customFormat="false" ht="18.75" hidden="true" customHeight="false" outlineLevel="0" collapsed="false">
      <c r="BB95" s="696" t="str">
        <f aca="false">IF([1]账户!B96="","",[1]账户!B96)</f>
        <v/>
      </c>
      <c r="BC95" s="696" t="str">
        <f aca="false">IF([1]账户!C96="","",[1]账户!C96)</f>
        <v/>
      </c>
    </row>
    <row r="96" customFormat="false" ht="18.75" hidden="true" customHeight="false" outlineLevel="0" collapsed="false">
      <c r="BB96" s="696" t="str">
        <f aca="false">IF([1]账户!B97="","",[1]账户!B97)</f>
        <v/>
      </c>
      <c r="BC96" s="696" t="str">
        <f aca="false">IF([1]账户!C97="","",[1]账户!C97)</f>
        <v/>
      </c>
    </row>
    <row r="97" customFormat="false" ht="18.75" hidden="true" customHeight="false" outlineLevel="0" collapsed="false">
      <c r="BB97" s="696" t="str">
        <f aca="false">IF([1]账户!B98="","",[1]账户!B98)</f>
        <v/>
      </c>
      <c r="BC97" s="696" t="str">
        <f aca="false">IF([1]账户!C98="","",[1]账户!C98)</f>
        <v/>
      </c>
    </row>
    <row r="98" customFormat="false" ht="18.75" hidden="true" customHeight="false" outlineLevel="0" collapsed="false">
      <c r="BB98" s="696" t="str">
        <f aca="false">IF([1]账户!B99="","",[1]账户!B99)</f>
        <v/>
      </c>
      <c r="BC98" s="696" t="str">
        <f aca="false">IF([1]账户!C99="","",[1]账户!C99)</f>
        <v/>
      </c>
    </row>
    <row r="99" customFormat="false" ht="18.75" hidden="true" customHeight="false" outlineLevel="0" collapsed="false">
      <c r="BB99" s="696" t="str">
        <f aca="false">IF([1]账户!B100="","",[1]账户!B100)</f>
        <v/>
      </c>
      <c r="BC99" s="696" t="str">
        <f aca="false">IF([1]账户!C100="","",[1]账户!C100)</f>
        <v/>
      </c>
    </row>
    <row r="100" customFormat="false" ht="18.75" hidden="true" customHeight="false" outlineLevel="0" collapsed="false">
      <c r="BB100" s="696" t="str">
        <f aca="false">IF([1]账户!B101="","",[1]账户!B101)</f>
        <v/>
      </c>
      <c r="BC100" s="696" t="str">
        <f aca="false">IF([1]账户!C101="","",[1]账户!C101)</f>
        <v/>
      </c>
    </row>
    <row r="101" customFormat="false" ht="18.75" hidden="true" customHeight="false" outlineLevel="0" collapsed="false"/>
  </sheetData>
  <sheetProtection sheet="true" password="df5d" objects="true" scenarios="true" formatCells="false" formatColumns="false" formatRows="false" selectLockedCells="true"/>
  <mergeCells count="81">
    <mergeCell ref="G2:P2"/>
    <mergeCell ref="L3:M3"/>
    <mergeCell ref="B5:B7"/>
    <mergeCell ref="C5:D5"/>
    <mergeCell ref="E5:O5"/>
    <mergeCell ref="P5:R5"/>
    <mergeCell ref="S5:Y5"/>
    <mergeCell ref="C6:D6"/>
    <mergeCell ref="E6:O6"/>
    <mergeCell ref="P6:R6"/>
    <mergeCell ref="S6:Y6"/>
    <mergeCell ref="C7:D7"/>
    <mergeCell ref="E7:O7"/>
    <mergeCell ref="P7:R7"/>
    <mergeCell ref="S7:Y7"/>
    <mergeCell ref="Z7:Z16"/>
    <mergeCell ref="B8:C8"/>
    <mergeCell ref="E8:O9"/>
    <mergeCell ref="R8:S8"/>
    <mergeCell ref="B9:D9"/>
    <mergeCell ref="R9:S9"/>
    <mergeCell ref="B10:C10"/>
    <mergeCell ref="D10:E10"/>
    <mergeCell ref="F10:G10"/>
    <mergeCell ref="H10:I10"/>
    <mergeCell ref="J10:L10"/>
    <mergeCell ref="M10:O10"/>
    <mergeCell ref="P10:R10"/>
    <mergeCell ref="S10:U10"/>
    <mergeCell ref="V10:W10"/>
    <mergeCell ref="X10:Y10"/>
    <mergeCell ref="B11:C11"/>
    <mergeCell ref="D11:E11"/>
    <mergeCell ref="F11:G11"/>
    <mergeCell ref="H11:I11"/>
    <mergeCell ref="J11:L11"/>
    <mergeCell ref="M11:O11"/>
    <mergeCell ref="P11:R11"/>
    <mergeCell ref="S11:U11"/>
    <mergeCell ref="V11:W11"/>
    <mergeCell ref="X11:Y11"/>
    <mergeCell ref="B12:C12"/>
    <mergeCell ref="D12:E12"/>
    <mergeCell ref="F12:G12"/>
    <mergeCell ref="H12:I12"/>
    <mergeCell ref="J12:L12"/>
    <mergeCell ref="M12:O12"/>
    <mergeCell ref="P12:R12"/>
    <mergeCell ref="S12:U12"/>
    <mergeCell ref="B13:C13"/>
    <mergeCell ref="D13:E13"/>
    <mergeCell ref="F13:G13"/>
    <mergeCell ref="H13:I13"/>
    <mergeCell ref="J13:L13"/>
    <mergeCell ref="M13:O13"/>
    <mergeCell ref="B14:C14"/>
    <mergeCell ref="D14:E14"/>
    <mergeCell ref="F14:G14"/>
    <mergeCell ref="H14:I14"/>
    <mergeCell ref="J14:L14"/>
    <mergeCell ref="M14:O14"/>
    <mergeCell ref="B15:C15"/>
    <mergeCell ref="D15:E15"/>
    <mergeCell ref="F15:G15"/>
    <mergeCell ref="H15:I15"/>
    <mergeCell ref="J15:L15"/>
    <mergeCell ref="M15:O15"/>
    <mergeCell ref="B16:C16"/>
    <mergeCell ref="D16:E16"/>
    <mergeCell ref="F16:G16"/>
    <mergeCell ref="H16:I16"/>
    <mergeCell ref="J16:L16"/>
    <mergeCell ref="M16:O16"/>
    <mergeCell ref="P16:R17"/>
    <mergeCell ref="U16:W17"/>
    <mergeCell ref="B17:C17"/>
    <mergeCell ref="D17:E17"/>
    <mergeCell ref="F17:G17"/>
    <mergeCell ref="H17:I17"/>
    <mergeCell ref="J17:L17"/>
    <mergeCell ref="M17:O17"/>
  </mergeCells>
  <conditionalFormatting sqref="C20:S26">
    <cfRule type="expression" priority="2" aboveAverage="0" equalAverage="0" bottom="0" percent="0" rank="0" text="" dxfId="110">
      <formula>$F$18=""</formula>
    </cfRule>
    <cfRule type="expression" priority="3" aboveAverage="0" equalAverage="0" bottom="0" percent="0" rank="0" text="" dxfId="111">
      <formula>$E$4=""</formula>
    </cfRule>
    <cfRule type="expression" priority="4" aboveAverage="0" equalAverage="0" bottom="0" percent="0" rank="0" text="" dxfId="112">
      <formula>YEAR(TODAY())&gt;0</formula>
    </cfRule>
  </conditionalFormatting>
  <conditionalFormatting sqref="F16:I16 F18:I18">
    <cfRule type="expression" priority="5" aboveAverage="0" equalAverage="0" bottom="0" percent="0" rank="0" text="" dxfId="113">
      <formula>YEAR(TODAY())&gt;0</formula>
    </cfRule>
  </conditionalFormatting>
  <dataValidations count="8">
    <dataValidation allowBlank="true" error="1" errorStyle="stop" errorTitle="1" operator="lessThan" showDropDown="false" showErrorMessage="true" showInputMessage="false" sqref="H3 E8:O9" type="textLength">
      <formula1>1</formula1>
      <formula2>0</formula2>
    </dataValidation>
    <dataValidation allowBlank="true" error="请预先在账户中存入，以便于以后直接调用。" errorStyle="stop" errorTitle="友情提示" operator="lessThan" prompt="请预先在账户中存入，以便于以后直接调用。" showDropDown="false" showErrorMessage="true" showInputMessage="true" sqref="E5:O5" type="list">
      <formula1>$BC$1:$BC$100</formula1>
      <formula2>0</formula2>
    </dataValidation>
    <dataValidation allowBlank="true" errorStyle="stop" operator="between" showDropDown="false" showErrorMessage="false" showInputMessage="false" sqref="S6:Y6" type="list">
      <formula1>$BD$1:$BD$13</formula1>
      <formula2>0</formula2>
    </dataValidation>
    <dataValidation allowBlank="true" errorStyle="stop" operator="between" showDropDown="false" showErrorMessage="false" showInputMessage="false" sqref="S11:U12" type="list">
      <formula1>$BB$1:$BB$100</formula1>
      <formula2>0</formula2>
    </dataValidation>
    <dataValidation allowBlank="true" errorStyle="stop" operator="between" showDropDown="false" showErrorMessage="false" showInputMessage="false" sqref="S10:U10" type="list">
      <formula1>"人民币,美元,港币,日元"</formula1>
      <formula2>0</formula2>
    </dataValidation>
    <dataValidation allowBlank="true" errorStyle="stop" operator="between" showDropDown="false" showErrorMessage="false" showInputMessage="false" sqref="L3:M3" type="list">
      <formula1>"01,02,03,04,05,06,07,08,0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J3" type="list">
      <formula1>"01,02,03,04,05,06,07,08,09,10,11,12"</formula1>
      <formula2>0</formula2>
    </dataValidation>
    <dataValidation allowBlank="true" errorStyle="stop" operator="between" showDropDown="false" showErrorMessage="true" showInputMessage="false" sqref="W4:Y4" type="list">
      <formula1>$AJ$4:$A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9609375" defaultRowHeight="18.75" zeroHeight="false" outlineLevelRow="0" outlineLevelCol="0"/>
  <cols>
    <col collapsed="false" customWidth="true" hidden="false" outlineLevel="0" max="1" min="1" style="694" width="2.12"/>
    <col collapsed="false" customWidth="true" hidden="false" outlineLevel="0" max="2" min="2" style="694" width="3.24"/>
    <col collapsed="false" customWidth="true" hidden="false" outlineLevel="0" max="3" min="3" style="694" width="1.62"/>
    <col collapsed="false" customWidth="true" hidden="false" outlineLevel="0" max="4" min="4" style="694" width="3.87"/>
    <col collapsed="false" customWidth="true" hidden="false" outlineLevel="0" max="5" min="5" style="694" width="5.24"/>
    <col collapsed="false" customWidth="true" hidden="false" outlineLevel="0" max="6" min="6" style="694" width="2.37"/>
    <col collapsed="false" customWidth="true" hidden="false" outlineLevel="0" max="7" min="7" style="694" width="2.24"/>
    <col collapsed="false" customWidth="true" hidden="false" outlineLevel="0" max="8" min="8" style="694" width="2.5"/>
    <col collapsed="false" customWidth="true" hidden="false" outlineLevel="0" max="9" min="9" style="694" width="2.37"/>
    <col collapsed="false" customWidth="true" hidden="false" outlineLevel="0" max="10" min="10" style="694" width="2.5"/>
    <col collapsed="false" customWidth="true" hidden="false" outlineLevel="0" max="11" min="11" style="694" width="2.37"/>
    <col collapsed="false" customWidth="true" hidden="false" outlineLevel="0" max="12" min="12" style="694" width="4.62"/>
    <col collapsed="false" customWidth="true" hidden="false" outlineLevel="0" max="13" min="13" style="694" width="9.12"/>
    <col collapsed="false" customWidth="true" hidden="false" outlineLevel="0" max="14" min="14" style="694" width="2.5"/>
    <col collapsed="false" customWidth="true" hidden="false" outlineLevel="0" max="15" min="15" style="694" width="2.37"/>
    <col collapsed="false" customWidth="true" hidden="false" outlineLevel="0" max="16" min="16" style="695" width="2.37"/>
    <col collapsed="false" customWidth="true" hidden="false" outlineLevel="0" max="17" min="17" style="695" width="2.24"/>
    <col collapsed="false" customWidth="true" hidden="false" outlineLevel="0" max="18" min="18" style="695" width="6.99"/>
    <col collapsed="false" customWidth="true" hidden="false" outlineLevel="0" max="19" min="19" style="695" width="21.62"/>
    <col collapsed="false" customWidth="true" hidden="false" outlineLevel="0" max="20" min="20" style="695" width="2.37"/>
    <col collapsed="false" customWidth="true" hidden="false" outlineLevel="0" max="22" min="21" style="695" width="2.62"/>
    <col collapsed="false" customWidth="true" hidden="true" outlineLevel="0" max="24" min="23" style="695" width="2.62"/>
    <col collapsed="false" customWidth="true" hidden="true" outlineLevel="0" max="25" min="25" style="695" width="2.99"/>
    <col collapsed="false" customWidth="true" hidden="true" outlineLevel="0" max="26" min="26" style="694" width="3.24"/>
    <col collapsed="false" customWidth="true" hidden="true" outlineLevel="0" max="27" min="27" style="694" width="2.37"/>
    <col collapsed="false" customWidth="true" hidden="true" outlineLevel="0" max="52" min="28" style="694" width="8.9"/>
    <col collapsed="false" customWidth="true" hidden="true" outlineLevel="0" max="56" min="53" style="696" width="8.9"/>
    <col collapsed="false" customWidth="false" hidden="false" outlineLevel="0" max="257" min="57" style="694" width="8.99"/>
  </cols>
  <sheetData>
    <row r="1" customFormat="false" ht="5.25" hidden="false" customHeight="true" outlineLevel="0" collapsed="false">
      <c r="A1" s="758"/>
      <c r="B1" s="758"/>
      <c r="C1" s="758"/>
      <c r="D1" s="758"/>
      <c r="E1" s="758"/>
      <c r="F1" s="758"/>
      <c r="G1" s="758"/>
      <c r="H1" s="758"/>
      <c r="I1" s="758"/>
      <c r="J1" s="758"/>
      <c r="K1" s="758"/>
      <c r="L1" s="758"/>
      <c r="M1" s="758"/>
      <c r="N1" s="758"/>
      <c r="O1" s="758"/>
      <c r="P1" s="458"/>
      <c r="Q1" s="458"/>
      <c r="R1" s="458"/>
      <c r="S1" s="458"/>
      <c r="T1" s="458"/>
      <c r="U1" s="759"/>
      <c r="V1" s="759"/>
      <c r="W1" s="759"/>
      <c r="X1" s="759"/>
      <c r="Y1" s="759"/>
      <c r="Z1" s="760"/>
      <c r="AA1" s="760"/>
      <c r="AB1" s="761"/>
      <c r="AC1" s="761"/>
      <c r="AD1" s="761"/>
      <c r="AE1" s="761"/>
      <c r="AF1" s="761"/>
      <c r="AG1" s="761"/>
      <c r="AH1" s="761"/>
      <c r="AI1" s="761"/>
      <c r="AJ1" s="761"/>
      <c r="AK1" s="761"/>
      <c r="AL1" s="761"/>
      <c r="AM1" s="761"/>
      <c r="AN1" s="761"/>
      <c r="AO1" s="761"/>
      <c r="AP1" s="761"/>
      <c r="AQ1" s="761"/>
      <c r="AR1" s="761"/>
      <c r="AS1" s="761"/>
      <c r="AT1" s="761"/>
      <c r="AU1" s="761"/>
      <c r="AV1" s="761"/>
      <c r="AW1" s="761"/>
      <c r="AX1" s="761"/>
      <c r="AY1" s="761"/>
      <c r="AZ1" s="761"/>
      <c r="BA1" s="696" t="n">
        <f aca="false">H3</f>
        <v>0</v>
      </c>
      <c r="BB1" s="696" t="str">
        <f aca="false">IF([1]账户!B2="","",[1]账户!B2)</f>
        <v/>
      </c>
      <c r="BC1" s="696" t="str">
        <f aca="false">IF([1]账户!C2="","",[1]账户!C2)</f>
        <v>账户中输入您的公司名称</v>
      </c>
      <c r="BD1" s="696" t="str">
        <f aca="false">IF([1]设置!$Z2="","",[1]设置!$Z2)</f>
        <v>周转金</v>
      </c>
    </row>
    <row r="2" customFormat="false" ht="19.5" hidden="false" customHeight="true" outlineLevel="0" collapsed="false">
      <c r="A2" s="758"/>
      <c r="B2" s="758"/>
      <c r="C2" s="762" t="s">
        <v>75</v>
      </c>
      <c r="D2" s="762"/>
      <c r="E2" s="762"/>
      <c r="F2" s="762"/>
      <c r="G2" s="762"/>
      <c r="H2" s="763"/>
      <c r="I2" s="763"/>
      <c r="J2" s="763"/>
      <c r="K2" s="763"/>
      <c r="L2" s="763"/>
      <c r="M2" s="763"/>
      <c r="N2" s="763"/>
      <c r="O2" s="763"/>
      <c r="P2" s="763"/>
      <c r="Q2" s="458"/>
      <c r="R2" s="458"/>
      <c r="S2" s="764" t="s">
        <v>210</v>
      </c>
      <c r="T2" s="458"/>
      <c r="U2" s="759"/>
      <c r="V2" s="759"/>
      <c r="W2" s="759"/>
      <c r="X2" s="759"/>
      <c r="Y2" s="759"/>
      <c r="Z2" s="760"/>
      <c r="AA2" s="760"/>
      <c r="AB2" s="761"/>
      <c r="AC2" s="761"/>
      <c r="AD2" s="761"/>
      <c r="AE2" s="761"/>
      <c r="AF2" s="761"/>
      <c r="AG2" s="761"/>
      <c r="AH2" s="761"/>
      <c r="AI2" s="761"/>
      <c r="AJ2" s="761"/>
      <c r="AK2" s="761"/>
      <c r="AL2" s="761"/>
      <c r="AM2" s="761"/>
      <c r="AN2" s="761"/>
      <c r="AO2" s="761"/>
      <c r="AP2" s="761"/>
      <c r="AQ2" s="761"/>
      <c r="AR2" s="761"/>
      <c r="AS2" s="761"/>
      <c r="AT2" s="761"/>
      <c r="AU2" s="761"/>
      <c r="AV2" s="761"/>
      <c r="AW2" s="761"/>
      <c r="AX2" s="761"/>
      <c r="AY2" s="761"/>
      <c r="AZ2" s="761"/>
      <c r="BA2" s="699" t="n">
        <f aca="false">J3</f>
        <v>0</v>
      </c>
      <c r="BB2" s="696" t="str">
        <f aca="false">IF([1]账户!B3="","",[1]账户!B3)</f>
        <v/>
      </c>
      <c r="BC2" s="696" t="str">
        <f aca="false">IF([1]账户!C3="","",[1]账户!C3)</f>
        <v>星子县湘林电脑行</v>
      </c>
      <c r="BD2" s="696" t="str">
        <f aca="false">IF([1]设置!$Z3="","",[1]设置!$Z3)</f>
        <v>货款</v>
      </c>
    </row>
    <row r="3" customFormat="false" ht="11.25" hidden="false" customHeight="true" outlineLevel="0" collapsed="false">
      <c r="A3" s="758"/>
      <c r="B3" s="758"/>
      <c r="C3" s="758"/>
      <c r="D3" s="758"/>
      <c r="E3" s="758"/>
      <c r="F3" s="758"/>
      <c r="G3" s="758"/>
      <c r="H3" s="765"/>
      <c r="I3" s="765"/>
      <c r="J3" s="766"/>
      <c r="K3" s="765"/>
      <c r="L3" s="767"/>
      <c r="M3" s="767"/>
      <c r="N3" s="301"/>
      <c r="O3" s="768"/>
      <c r="P3" s="758"/>
      <c r="Q3" s="758"/>
      <c r="R3" s="758"/>
      <c r="S3" s="758"/>
      <c r="T3" s="758"/>
      <c r="U3" s="760"/>
      <c r="V3" s="760"/>
      <c r="W3" s="760"/>
      <c r="X3" s="760"/>
      <c r="Y3" s="760"/>
      <c r="Z3" s="760"/>
      <c r="AA3" s="760"/>
      <c r="AB3" s="761"/>
      <c r="AC3" s="761"/>
      <c r="AD3" s="761"/>
      <c r="AE3" s="761"/>
      <c r="AF3" s="761"/>
      <c r="AG3" s="761"/>
      <c r="AH3" s="761"/>
      <c r="AI3" s="761"/>
      <c r="AJ3" s="761"/>
      <c r="AK3" s="761"/>
      <c r="AL3" s="761"/>
      <c r="AM3" s="761"/>
      <c r="AN3" s="761"/>
      <c r="AO3" s="761"/>
      <c r="AP3" s="761"/>
      <c r="AQ3" s="761"/>
      <c r="AR3" s="761"/>
      <c r="AS3" s="761"/>
      <c r="AT3" s="761"/>
      <c r="AU3" s="761"/>
      <c r="AV3" s="761"/>
      <c r="AW3" s="761"/>
      <c r="AX3" s="761"/>
      <c r="AY3" s="761"/>
      <c r="AZ3" s="761"/>
      <c r="BA3" s="699" t="n">
        <f aca="false">L3</f>
        <v>0</v>
      </c>
      <c r="BB3" s="696" t="str">
        <f aca="false">IF([1]账户!B4="","",[1]账户!B4)</f>
        <v/>
      </c>
      <c r="BC3" s="696" t="str">
        <f aca="false">IF([1]账户!C4="","",[1]账户!C4)</f>
        <v>广州川越珠宝设计有限公司</v>
      </c>
      <c r="BD3" s="696" t="str">
        <f aca="false">IF([1]设置!$Z4="","",[1]设置!$Z4)</f>
        <v>工资</v>
      </c>
    </row>
    <row r="4" customFormat="false" ht="11.25" hidden="false" customHeight="true" outlineLevel="0" collapsed="false">
      <c r="A4" s="758"/>
      <c r="B4" s="758"/>
      <c r="C4" s="758"/>
      <c r="D4" s="758"/>
      <c r="E4" s="758"/>
      <c r="F4" s="758"/>
      <c r="G4" s="758"/>
      <c r="H4" s="501"/>
      <c r="I4" s="501"/>
      <c r="J4" s="501"/>
      <c r="K4" s="501"/>
      <c r="L4" s="501"/>
      <c r="M4" s="501"/>
      <c r="N4" s="758"/>
      <c r="O4" s="758"/>
      <c r="P4" s="758"/>
      <c r="Q4" s="758"/>
      <c r="R4" s="758"/>
      <c r="S4" s="758"/>
      <c r="T4" s="758"/>
      <c r="U4" s="760"/>
      <c r="V4" s="760"/>
      <c r="W4" s="760"/>
      <c r="X4" s="760"/>
      <c r="Y4" s="760"/>
      <c r="Z4" s="760"/>
      <c r="AA4" s="760"/>
      <c r="AB4" s="761"/>
      <c r="AC4" s="761"/>
      <c r="AD4" s="761"/>
      <c r="AE4" s="761"/>
      <c r="AF4" s="761"/>
      <c r="AG4" s="761"/>
      <c r="AH4" s="761"/>
      <c r="AI4" s="761"/>
      <c r="AJ4" s="761"/>
      <c r="AK4" s="761"/>
      <c r="AL4" s="761"/>
      <c r="AM4" s="761"/>
      <c r="AN4" s="761"/>
      <c r="AO4" s="761"/>
      <c r="AP4" s="761"/>
      <c r="AQ4" s="761"/>
      <c r="AR4" s="761"/>
      <c r="AS4" s="761"/>
      <c r="AT4" s="761"/>
      <c r="AU4" s="761"/>
      <c r="AV4" s="761"/>
      <c r="AW4" s="761"/>
      <c r="AX4" s="761"/>
      <c r="AY4" s="761"/>
      <c r="AZ4" s="761"/>
      <c r="BA4" s="696" t="str">
        <f aca="false">xjckty!C14</f>
        <v>账户中输入您的公司名称</v>
      </c>
      <c r="BB4" s="696" t="str">
        <f aca="false">IF([1]账户!B5="","",[1]账户!B5)</f>
        <v/>
      </c>
      <c r="BC4" s="696" t="str">
        <f aca="false">IF([1]账户!C5="","",[1]账户!C5)</f>
        <v>江西宜春制药厂</v>
      </c>
      <c r="BD4" s="696" t="str">
        <f aca="false">IF([1]设置!$Z5="","",[1]设置!$Z5)</f>
        <v>还款</v>
      </c>
    </row>
    <row r="5" customFormat="false" ht="16.5" hidden="false" customHeight="true" outlineLevel="0" collapsed="false">
      <c r="A5" s="758"/>
      <c r="B5" s="466" t="s">
        <v>211</v>
      </c>
      <c r="C5" s="486" t="s">
        <v>212</v>
      </c>
      <c r="D5" s="486"/>
      <c r="E5" s="769" t="s">
        <v>120</v>
      </c>
      <c r="F5" s="769"/>
      <c r="G5" s="769"/>
      <c r="H5" s="769"/>
      <c r="I5" s="769"/>
      <c r="J5" s="769"/>
      <c r="K5" s="769"/>
      <c r="L5" s="769"/>
      <c r="M5" s="769"/>
      <c r="N5" s="769"/>
      <c r="O5" s="769"/>
      <c r="P5" s="769"/>
      <c r="Q5" s="769"/>
      <c r="R5" s="770"/>
      <c r="S5" s="771"/>
      <c r="T5" s="181"/>
      <c r="U5" s="772"/>
      <c r="V5" s="772"/>
      <c r="W5" s="772"/>
      <c r="X5" s="772"/>
      <c r="Y5" s="772"/>
      <c r="Z5" s="760"/>
      <c r="AA5" s="760"/>
      <c r="AB5" s="761"/>
      <c r="AC5" s="761"/>
      <c r="AD5" s="761"/>
      <c r="AE5" s="761"/>
      <c r="AF5" s="761"/>
      <c r="AG5" s="761"/>
      <c r="AH5" s="761"/>
      <c r="AI5" s="761"/>
      <c r="AJ5" s="761"/>
      <c r="AK5" s="761"/>
      <c r="AL5" s="761"/>
      <c r="AM5" s="761"/>
      <c r="AN5" s="761"/>
      <c r="AO5" s="761"/>
      <c r="AP5" s="761"/>
      <c r="AQ5" s="761"/>
      <c r="AR5" s="761"/>
      <c r="AS5" s="761"/>
      <c r="AT5" s="761"/>
      <c r="AU5" s="761"/>
      <c r="AV5" s="761"/>
      <c r="AW5" s="761"/>
      <c r="AX5" s="761"/>
      <c r="AY5" s="761"/>
      <c r="AZ5" s="761"/>
      <c r="BA5" s="696" t="str">
        <f aca="false">xjckty!C16</f>
        <v>账户中输入您的公司名称</v>
      </c>
      <c r="BB5" s="696" t="str">
        <f aca="false">IF([1]账户!B6="","",[1]账户!B6)</f>
        <v/>
      </c>
      <c r="BC5" s="696" t="str">
        <f aca="false">IF([1]账户!C6="","",[1]账户!C6)</f>
        <v/>
      </c>
      <c r="BD5" s="696" t="str">
        <f aca="false">IF([1]设置!$Z6="","",[1]设置!$Z6)</f>
        <v/>
      </c>
    </row>
    <row r="6" customFormat="false" ht="15" hidden="false" customHeight="true" outlineLevel="0" collapsed="false">
      <c r="A6" s="758"/>
      <c r="B6" s="466"/>
      <c r="C6" s="486" t="s">
        <v>213</v>
      </c>
      <c r="D6" s="486"/>
      <c r="E6" s="712" t="e">
        <f aca="false">xjckty!D17</f>
        <v>#REF!</v>
      </c>
      <c r="F6" s="712"/>
      <c r="G6" s="712"/>
      <c r="H6" s="712"/>
      <c r="I6" s="712"/>
      <c r="J6" s="712"/>
      <c r="K6" s="712"/>
      <c r="L6" s="712"/>
      <c r="M6" s="712"/>
      <c r="N6" s="712"/>
      <c r="O6" s="712"/>
      <c r="P6" s="712"/>
      <c r="Q6" s="712"/>
      <c r="R6" s="477" t="s">
        <v>214</v>
      </c>
      <c r="S6" s="773" t="s">
        <v>38</v>
      </c>
      <c r="T6" s="179"/>
      <c r="U6" s="774"/>
      <c r="V6" s="774"/>
      <c r="W6" s="774"/>
      <c r="X6" s="774"/>
      <c r="Y6" s="774"/>
      <c r="Z6" s="760"/>
      <c r="AA6" s="760"/>
      <c r="AB6" s="761"/>
      <c r="AC6" s="761"/>
      <c r="AD6" s="761"/>
      <c r="AE6" s="761"/>
      <c r="AF6" s="761"/>
      <c r="AG6" s="761"/>
      <c r="AH6" s="761"/>
      <c r="AI6" s="761"/>
      <c r="AJ6" s="761"/>
      <c r="AK6" s="761"/>
      <c r="AL6" s="761"/>
      <c r="AM6" s="761"/>
      <c r="AN6" s="761"/>
      <c r="AO6" s="761"/>
      <c r="AP6" s="761"/>
      <c r="AQ6" s="761"/>
      <c r="AR6" s="761"/>
      <c r="AS6" s="761"/>
      <c r="AT6" s="761"/>
      <c r="AU6" s="761"/>
      <c r="AV6" s="761"/>
      <c r="AW6" s="761"/>
      <c r="AX6" s="761"/>
      <c r="AY6" s="761"/>
      <c r="AZ6" s="761"/>
      <c r="BA6" s="715" t="n">
        <f aca="false">S8</f>
        <v>369.36</v>
      </c>
      <c r="BB6" s="696" t="str">
        <f aca="false">IF([1]账户!B7="","",[1]账户!B7)</f>
        <v/>
      </c>
      <c r="BC6" s="696" t="str">
        <f aca="false">IF([1]账户!C7="","",[1]账户!C7)</f>
        <v/>
      </c>
      <c r="BD6" s="696" t="str">
        <f aca="false">IF([1]设置!$Z7="","",[1]设置!$Z7)</f>
        <v/>
      </c>
    </row>
    <row r="7" customFormat="false" ht="16.5" hidden="false" customHeight="true" outlineLevel="0" collapsed="false">
      <c r="A7" s="758"/>
      <c r="B7" s="466"/>
      <c r="C7" s="486" t="s">
        <v>189</v>
      </c>
      <c r="D7" s="486"/>
      <c r="E7" s="712" t="e">
        <f aca="false">xjckty!G17</f>
        <v>#REF!</v>
      </c>
      <c r="F7" s="712"/>
      <c r="G7" s="712"/>
      <c r="H7" s="712"/>
      <c r="I7" s="712"/>
      <c r="J7" s="712"/>
      <c r="K7" s="712"/>
      <c r="L7" s="712"/>
      <c r="M7" s="712"/>
      <c r="N7" s="712"/>
      <c r="O7" s="712"/>
      <c r="P7" s="712"/>
      <c r="Q7" s="712"/>
      <c r="R7" s="477" t="s">
        <v>190</v>
      </c>
      <c r="S7" s="775"/>
      <c r="T7" s="179"/>
      <c r="U7" s="776"/>
      <c r="V7" s="776"/>
      <c r="W7" s="776"/>
      <c r="X7" s="776"/>
      <c r="Y7" s="776"/>
      <c r="Z7" s="759"/>
      <c r="AA7" s="760"/>
      <c r="AB7" s="761"/>
      <c r="AC7" s="761"/>
      <c r="AD7" s="761"/>
      <c r="AE7" s="761"/>
      <c r="AF7" s="761"/>
      <c r="AG7" s="761"/>
      <c r="AH7" s="761"/>
      <c r="AI7" s="761"/>
      <c r="AJ7" s="761"/>
      <c r="AK7" s="761"/>
      <c r="AL7" s="761"/>
      <c r="AM7" s="761"/>
      <c r="AN7" s="761"/>
      <c r="AO7" s="761"/>
      <c r="AP7" s="761"/>
      <c r="AQ7" s="761"/>
      <c r="AR7" s="761"/>
      <c r="AS7" s="761"/>
      <c r="AT7" s="761"/>
      <c r="AU7" s="761"/>
      <c r="AV7" s="761"/>
      <c r="AW7" s="761"/>
      <c r="AX7" s="761"/>
      <c r="AY7" s="761"/>
      <c r="AZ7" s="761"/>
      <c r="BA7" s="696" t="str">
        <f aca="false">S6</f>
        <v>周转金</v>
      </c>
      <c r="BB7" s="696" t="str">
        <f aca="false">IF([1]账户!B8="","",[1]账户!B8)</f>
        <v/>
      </c>
      <c r="BC7" s="696" t="str">
        <f aca="false">IF([1]账户!C8="","",[1]账户!C8)</f>
        <v/>
      </c>
      <c r="BD7" s="696" t="str">
        <f aca="false">IF([1]设置!$Z8="","",[1]设置!$Z8)</f>
        <v/>
      </c>
    </row>
    <row r="8" customFormat="false" ht="37.5" hidden="false" customHeight="true" outlineLevel="0" collapsed="false">
      <c r="A8" s="758"/>
      <c r="B8" s="777" t="s">
        <v>215</v>
      </c>
      <c r="C8" s="777"/>
      <c r="D8" s="777"/>
      <c r="E8" s="778" t="str">
        <f aca="false">xjckty!$C$8</f>
        <v>CE/通用格式元CE/通用格式角CE/通用格式分(请续费)</v>
      </c>
      <c r="F8" s="778"/>
      <c r="G8" s="778"/>
      <c r="H8" s="778"/>
      <c r="I8" s="778"/>
      <c r="J8" s="778"/>
      <c r="K8" s="778"/>
      <c r="L8" s="778"/>
      <c r="M8" s="778"/>
      <c r="N8" s="778"/>
      <c r="O8" s="778"/>
      <c r="P8" s="778"/>
      <c r="Q8" s="771"/>
      <c r="R8" s="477" t="s">
        <v>216</v>
      </c>
      <c r="S8" s="779" t="n">
        <v>369.36</v>
      </c>
      <c r="T8" s="780" t="s">
        <v>217</v>
      </c>
      <c r="U8" s="781"/>
      <c r="V8" s="781"/>
      <c r="W8" s="781"/>
      <c r="X8" s="781"/>
      <c r="Y8" s="781"/>
      <c r="Z8" s="759"/>
      <c r="AA8" s="760"/>
      <c r="AB8" s="761"/>
      <c r="AC8" s="761"/>
      <c r="AD8" s="761"/>
      <c r="AE8" s="761"/>
      <c r="AF8" s="761"/>
      <c r="AG8" s="761"/>
      <c r="AH8" s="761"/>
      <c r="AI8" s="761"/>
      <c r="AJ8" s="761"/>
      <c r="AK8" s="761"/>
      <c r="AL8" s="761"/>
      <c r="AM8" s="761"/>
      <c r="AN8" s="761"/>
      <c r="AO8" s="761"/>
      <c r="AP8" s="761"/>
      <c r="AQ8" s="761"/>
      <c r="AR8" s="761"/>
      <c r="AS8" s="761"/>
      <c r="AT8" s="761"/>
      <c r="AU8" s="761"/>
      <c r="AV8" s="761"/>
      <c r="AW8" s="761"/>
      <c r="AX8" s="761"/>
      <c r="AY8" s="761"/>
      <c r="AZ8" s="761"/>
      <c r="BB8" s="696" t="str">
        <f aca="false">IF([1]账户!B9="","",[1]账户!B9)</f>
        <v/>
      </c>
      <c r="BC8" s="696" t="str">
        <f aca="false">IF([1]账户!C9="","",[1]账户!C9)</f>
        <v/>
      </c>
      <c r="BD8" s="696" t="str">
        <f aca="false">IF([1]设置!$Z9="","",[1]设置!$Z9)</f>
        <v/>
      </c>
    </row>
    <row r="9" customFormat="false" ht="16.5" hidden="false" customHeight="true" outlineLevel="0" collapsed="false">
      <c r="A9" s="758"/>
      <c r="B9" s="486" t="s">
        <v>193</v>
      </c>
      <c r="C9" s="486"/>
      <c r="D9" s="486" t="s">
        <v>194</v>
      </c>
      <c r="E9" s="486"/>
      <c r="F9" s="782" t="s">
        <v>24</v>
      </c>
      <c r="G9" s="782" t="s">
        <v>25</v>
      </c>
      <c r="H9" s="782" t="s">
        <v>22</v>
      </c>
      <c r="I9" s="782" t="s">
        <v>23</v>
      </c>
      <c r="J9" s="782" t="s">
        <v>24</v>
      </c>
      <c r="K9" s="782" t="s">
        <v>26</v>
      </c>
      <c r="L9" s="782" t="s">
        <v>193</v>
      </c>
      <c r="M9" s="782" t="s">
        <v>194</v>
      </c>
      <c r="N9" s="782" t="s">
        <v>22</v>
      </c>
      <c r="O9" s="782" t="s">
        <v>23</v>
      </c>
      <c r="P9" s="783" t="s">
        <v>24</v>
      </c>
      <c r="Q9" s="783" t="s">
        <v>26</v>
      </c>
      <c r="R9" s="783" t="s">
        <v>218</v>
      </c>
      <c r="S9" s="784"/>
      <c r="T9" s="785" t="s">
        <v>219</v>
      </c>
      <c r="U9" s="786"/>
      <c r="V9" s="786"/>
      <c r="W9" s="786"/>
      <c r="X9" s="786"/>
      <c r="Y9" s="786"/>
      <c r="Z9" s="759"/>
      <c r="AA9" s="760"/>
      <c r="AB9" s="761"/>
      <c r="AC9" s="761"/>
      <c r="AD9" s="761"/>
      <c r="AE9" s="761"/>
      <c r="AF9" s="761"/>
      <c r="AG9" s="761"/>
      <c r="AH9" s="761"/>
      <c r="AI9" s="761"/>
      <c r="AJ9" s="761"/>
      <c r="AK9" s="761"/>
      <c r="AL9" s="761"/>
      <c r="AM9" s="761"/>
      <c r="AN9" s="761"/>
      <c r="AO9" s="761"/>
      <c r="AP9" s="761"/>
      <c r="AQ9" s="761"/>
      <c r="AR9" s="761"/>
      <c r="AS9" s="761"/>
      <c r="AT9" s="761"/>
      <c r="AU9" s="761"/>
      <c r="AV9" s="761"/>
      <c r="AW9" s="761"/>
      <c r="AX9" s="761"/>
      <c r="AY9" s="761"/>
      <c r="AZ9" s="761"/>
      <c r="BB9" s="696" t="str">
        <f aca="false">IF([1]账户!B10="","",[1]账户!B10)</f>
        <v/>
      </c>
      <c r="BC9" s="696" t="str">
        <f aca="false">IF([1]账户!C10="","",[1]账户!C10)</f>
        <v/>
      </c>
      <c r="BD9" s="696" t="str">
        <f aca="false">IF([1]设置!$Z10="","",[1]设置!$Z10)</f>
        <v/>
      </c>
    </row>
    <row r="10" customFormat="false" ht="15.75" hidden="false" customHeight="true" outlineLevel="0" collapsed="false">
      <c r="A10" s="758"/>
      <c r="B10" s="486" t="s">
        <v>220</v>
      </c>
      <c r="C10" s="486"/>
      <c r="D10" s="787"/>
      <c r="E10" s="787"/>
      <c r="F10" s="788"/>
      <c r="G10" s="788"/>
      <c r="H10" s="788"/>
      <c r="I10" s="788"/>
      <c r="J10" s="787"/>
      <c r="K10" s="787"/>
      <c r="L10" s="486" t="s">
        <v>221</v>
      </c>
      <c r="M10" s="787"/>
      <c r="N10" s="787"/>
      <c r="O10" s="787"/>
      <c r="P10" s="789"/>
      <c r="Q10" s="789"/>
      <c r="R10" s="790" t="s">
        <v>39</v>
      </c>
      <c r="S10" s="791"/>
      <c r="T10" s="785"/>
      <c r="U10" s="792"/>
      <c r="V10" s="793"/>
      <c r="W10" s="794"/>
      <c r="X10" s="795"/>
      <c r="Y10" s="795"/>
      <c r="Z10" s="759"/>
      <c r="AA10" s="760"/>
      <c r="AB10" s="761"/>
      <c r="AC10" s="761"/>
      <c r="AD10" s="761"/>
      <c r="AE10" s="761"/>
      <c r="AF10" s="761"/>
      <c r="AG10" s="761"/>
      <c r="AH10" s="761"/>
      <c r="AI10" s="761"/>
      <c r="AJ10" s="761"/>
      <c r="AK10" s="761"/>
      <c r="AL10" s="761"/>
      <c r="AM10" s="761"/>
      <c r="AN10" s="761"/>
      <c r="AO10" s="761"/>
      <c r="AP10" s="761"/>
      <c r="AQ10" s="761"/>
      <c r="AR10" s="761"/>
      <c r="AS10" s="761"/>
      <c r="AT10" s="761"/>
      <c r="AU10" s="761"/>
      <c r="AV10" s="761"/>
      <c r="AW10" s="761"/>
      <c r="AX10" s="761"/>
      <c r="AY10" s="761"/>
      <c r="AZ10" s="761"/>
      <c r="BB10" s="696" t="str">
        <f aca="false">IF([1]账户!B11="","",[1]账户!B11)</f>
        <v/>
      </c>
      <c r="BC10" s="696" t="str">
        <f aca="false">IF([1]账户!C11="","",[1]账户!C11)</f>
        <v/>
      </c>
      <c r="BD10" s="696" t="str">
        <f aca="false">IF([1]设置!$Z11="","",[1]设置!$Z11)</f>
        <v/>
      </c>
    </row>
    <row r="11" customFormat="false" ht="16.5" hidden="false" customHeight="true" outlineLevel="0" collapsed="false">
      <c r="A11" s="758"/>
      <c r="B11" s="486" t="s">
        <v>222</v>
      </c>
      <c r="C11" s="486"/>
      <c r="D11" s="787"/>
      <c r="E11" s="787"/>
      <c r="F11" s="788"/>
      <c r="G11" s="788"/>
      <c r="H11" s="788"/>
      <c r="I11" s="788"/>
      <c r="J11" s="787"/>
      <c r="K11" s="787"/>
      <c r="L11" s="486" t="s">
        <v>223</v>
      </c>
      <c r="M11" s="787"/>
      <c r="N11" s="787"/>
      <c r="O11" s="787"/>
      <c r="P11" s="789"/>
      <c r="Q11" s="789"/>
      <c r="R11" s="796" t="s">
        <v>42</v>
      </c>
      <c r="S11" s="797"/>
      <c r="T11" s="785"/>
      <c r="U11" s="792"/>
      <c r="V11" s="759"/>
      <c r="W11" s="759"/>
      <c r="X11" s="759"/>
      <c r="Y11" s="759"/>
      <c r="Z11" s="759"/>
      <c r="AA11" s="760"/>
      <c r="AB11" s="761"/>
      <c r="AC11" s="761"/>
      <c r="AD11" s="761"/>
      <c r="AE11" s="761"/>
      <c r="AF11" s="761"/>
      <c r="AG11" s="761"/>
      <c r="AH11" s="761"/>
      <c r="AI11" s="761"/>
      <c r="AJ11" s="761"/>
      <c r="AK11" s="761"/>
      <c r="AL11" s="761"/>
      <c r="AM11" s="761"/>
      <c r="AN11" s="761"/>
      <c r="AO11" s="761"/>
      <c r="AP11" s="761"/>
      <c r="AQ11" s="761"/>
      <c r="AR11" s="761"/>
      <c r="AS11" s="761"/>
      <c r="AT11" s="761"/>
      <c r="AU11" s="761"/>
      <c r="AV11" s="761"/>
      <c r="AW11" s="761"/>
      <c r="AX11" s="761"/>
      <c r="AY11" s="761"/>
      <c r="AZ11" s="761"/>
      <c r="BB11" s="696" t="str">
        <f aca="false">IF([1]账户!B12="","",[1]账户!B12)</f>
        <v/>
      </c>
      <c r="BC11" s="696" t="str">
        <f aca="false">IF([1]账户!C12="","",[1]账户!C12)</f>
        <v/>
      </c>
      <c r="BD11" s="696" t="str">
        <f aca="false">IF([1]设置!$Z12="","",[1]设置!$Z12)</f>
        <v/>
      </c>
    </row>
    <row r="12" customFormat="false" ht="16.5" hidden="false" customHeight="true" outlineLevel="0" collapsed="false">
      <c r="A12" s="758"/>
      <c r="B12" s="486" t="s">
        <v>224</v>
      </c>
      <c r="C12" s="486"/>
      <c r="D12" s="787"/>
      <c r="E12" s="787"/>
      <c r="F12" s="788"/>
      <c r="G12" s="788"/>
      <c r="H12" s="788"/>
      <c r="I12" s="788"/>
      <c r="J12" s="787"/>
      <c r="K12" s="787"/>
      <c r="L12" s="486" t="s">
        <v>225</v>
      </c>
      <c r="M12" s="787"/>
      <c r="N12" s="787"/>
      <c r="O12" s="787"/>
      <c r="P12" s="789"/>
      <c r="Q12" s="789"/>
      <c r="R12" s="796" t="s">
        <v>43</v>
      </c>
      <c r="S12" s="798" t="s">
        <v>44</v>
      </c>
      <c r="T12" s="785"/>
      <c r="U12" s="792"/>
      <c r="V12" s="759"/>
      <c r="W12" s="759"/>
      <c r="X12" s="759"/>
      <c r="Y12" s="759"/>
      <c r="Z12" s="759"/>
      <c r="AA12" s="760"/>
      <c r="AB12" s="761"/>
      <c r="AC12" s="761"/>
      <c r="AD12" s="761"/>
      <c r="AE12" s="761"/>
      <c r="AF12" s="761"/>
      <c r="AG12" s="761"/>
      <c r="AH12" s="761"/>
      <c r="AI12" s="761"/>
      <c r="AJ12" s="761"/>
      <c r="AK12" s="761"/>
      <c r="AL12" s="761"/>
      <c r="AM12" s="761"/>
      <c r="AN12" s="761"/>
      <c r="AO12" s="761"/>
      <c r="AP12" s="761"/>
      <c r="AQ12" s="761"/>
      <c r="AR12" s="761"/>
      <c r="AS12" s="761"/>
      <c r="AT12" s="761"/>
      <c r="AU12" s="761"/>
      <c r="AV12" s="761"/>
      <c r="AW12" s="761"/>
      <c r="AX12" s="761"/>
      <c r="AY12" s="761"/>
      <c r="AZ12" s="761"/>
      <c r="BB12" s="696" t="str">
        <f aca="false">IF([1]账户!B13="","",[1]账户!B13)</f>
        <v/>
      </c>
      <c r="BC12" s="696" t="str">
        <f aca="false">IF([1]账户!C13="","",[1]账户!C13)</f>
        <v/>
      </c>
      <c r="BD12" s="696" t="str">
        <f aca="false">IF([1]设置!$Z13="","",[1]设置!$Z13)</f>
        <v/>
      </c>
    </row>
    <row r="13" customFormat="false" ht="15.75" hidden="false" customHeight="true" outlineLevel="0" collapsed="false">
      <c r="A13" s="758"/>
      <c r="B13" s="486" t="s">
        <v>226</v>
      </c>
      <c r="C13" s="486"/>
      <c r="D13" s="787"/>
      <c r="E13" s="787"/>
      <c r="F13" s="788"/>
      <c r="G13" s="788"/>
      <c r="H13" s="788"/>
      <c r="I13" s="788"/>
      <c r="J13" s="787"/>
      <c r="K13" s="787"/>
      <c r="L13" s="486" t="s">
        <v>227</v>
      </c>
      <c r="M13" s="787"/>
      <c r="N13" s="787"/>
      <c r="O13" s="787"/>
      <c r="P13" s="787"/>
      <c r="Q13" s="787"/>
      <c r="R13" s="799"/>
      <c r="S13" s="800"/>
      <c r="T13" s="458"/>
      <c r="U13" s="759"/>
      <c r="V13" s="759"/>
      <c r="W13" s="759"/>
      <c r="X13" s="759"/>
      <c r="Y13" s="759"/>
      <c r="Z13" s="759"/>
      <c r="AA13" s="760"/>
      <c r="AB13" s="761"/>
      <c r="AC13" s="761"/>
      <c r="AD13" s="761"/>
      <c r="AE13" s="761"/>
      <c r="AF13" s="761"/>
      <c r="AG13" s="761"/>
      <c r="AH13" s="761"/>
      <c r="AI13" s="761"/>
      <c r="AJ13" s="761"/>
      <c r="AK13" s="761"/>
      <c r="AL13" s="761"/>
      <c r="AM13" s="761"/>
      <c r="AN13" s="761"/>
      <c r="AO13" s="761"/>
      <c r="AP13" s="761"/>
      <c r="AQ13" s="761"/>
      <c r="AR13" s="761"/>
      <c r="AS13" s="761"/>
      <c r="AT13" s="761"/>
      <c r="AU13" s="761"/>
      <c r="AV13" s="761"/>
      <c r="AW13" s="761"/>
      <c r="AX13" s="761"/>
      <c r="AY13" s="761"/>
      <c r="AZ13" s="761"/>
      <c r="BB13" s="696" t="str">
        <f aca="false">IF([1]账户!B14="","",[1]账户!B14)</f>
        <v/>
      </c>
      <c r="BC13" s="696" t="str">
        <f aca="false">IF([1]账户!C14="","",[1]账户!C14)</f>
        <v/>
      </c>
      <c r="BD13" s="696" t="str">
        <f aca="false">IF([1]设置!$Z14="","",[1]设置!$Z14)</f>
        <v/>
      </c>
    </row>
    <row r="14" customFormat="false" ht="16.5" hidden="false" customHeight="true" outlineLevel="0" collapsed="false">
      <c r="A14" s="758"/>
      <c r="B14" s="486" t="s">
        <v>228</v>
      </c>
      <c r="C14" s="486"/>
      <c r="D14" s="787"/>
      <c r="E14" s="787"/>
      <c r="F14" s="788"/>
      <c r="G14" s="788"/>
      <c r="H14" s="788"/>
      <c r="I14" s="788"/>
      <c r="J14" s="787"/>
      <c r="K14" s="787"/>
      <c r="L14" s="486" t="s">
        <v>229</v>
      </c>
      <c r="M14" s="787"/>
      <c r="N14" s="787"/>
      <c r="O14" s="787"/>
      <c r="P14" s="787"/>
      <c r="Q14" s="787"/>
      <c r="R14" s="799"/>
      <c r="S14" s="800"/>
      <c r="T14" s="458"/>
      <c r="U14" s="759"/>
      <c r="V14" s="759"/>
      <c r="W14" s="759"/>
      <c r="X14" s="759"/>
      <c r="Y14" s="759"/>
      <c r="Z14" s="759"/>
      <c r="AA14" s="760"/>
      <c r="AB14" s="761"/>
      <c r="AC14" s="761"/>
      <c r="AD14" s="761"/>
      <c r="AE14" s="761"/>
      <c r="AF14" s="761"/>
      <c r="AG14" s="761"/>
      <c r="AH14" s="761"/>
      <c r="AI14" s="761"/>
      <c r="AJ14" s="761"/>
      <c r="AK14" s="761"/>
      <c r="AL14" s="761"/>
      <c r="AM14" s="761"/>
      <c r="AN14" s="761"/>
      <c r="AO14" s="761"/>
      <c r="AP14" s="761"/>
      <c r="AQ14" s="761"/>
      <c r="AR14" s="761"/>
      <c r="AS14" s="761"/>
      <c r="AT14" s="761"/>
      <c r="AU14" s="761"/>
      <c r="AV14" s="761"/>
      <c r="AW14" s="761"/>
      <c r="AX14" s="761"/>
      <c r="AY14" s="761"/>
      <c r="AZ14" s="761"/>
      <c r="BB14" s="696" t="str">
        <f aca="false">IF([1]账户!B15="","",[1]账户!B15)</f>
        <v/>
      </c>
      <c r="BC14" s="696" t="str">
        <f aca="false">IF([1]账户!C15="","",[1]账户!C15)</f>
        <v/>
      </c>
      <c r="BD14" s="696" t="str">
        <f aca="false">IF([1]设置!$Z15="","",[1]设置!$Z15)</f>
        <v/>
      </c>
    </row>
    <row r="15" customFormat="false" ht="15.75" hidden="false" customHeight="true" outlineLevel="0" collapsed="false">
      <c r="A15" s="758"/>
      <c r="B15" s="486" t="s">
        <v>230</v>
      </c>
      <c r="C15" s="486"/>
      <c r="D15" s="787"/>
      <c r="E15" s="787"/>
      <c r="F15" s="788"/>
      <c r="G15" s="788"/>
      <c r="H15" s="788"/>
      <c r="I15" s="788"/>
      <c r="J15" s="787"/>
      <c r="K15" s="787"/>
      <c r="L15" s="486" t="s">
        <v>231</v>
      </c>
      <c r="M15" s="787"/>
      <c r="N15" s="787"/>
      <c r="O15" s="787"/>
      <c r="P15" s="787"/>
      <c r="Q15" s="787"/>
      <c r="R15" s="799"/>
      <c r="S15" s="800"/>
      <c r="T15" s="801"/>
      <c r="U15" s="759"/>
      <c r="V15" s="759"/>
      <c r="W15" s="759"/>
      <c r="X15" s="759"/>
      <c r="Y15" s="759"/>
      <c r="Z15" s="759"/>
      <c r="AA15" s="759"/>
      <c r="AB15" s="802"/>
      <c r="AC15" s="802"/>
      <c r="AD15" s="802"/>
      <c r="AE15" s="761"/>
      <c r="AF15" s="761"/>
      <c r="AG15" s="761"/>
      <c r="AH15" s="761"/>
      <c r="AI15" s="761"/>
      <c r="AJ15" s="761"/>
      <c r="AK15" s="761"/>
      <c r="AL15" s="761"/>
      <c r="AM15" s="761"/>
      <c r="AN15" s="761"/>
      <c r="AO15" s="761"/>
      <c r="AP15" s="761"/>
      <c r="AQ15" s="761"/>
      <c r="AR15" s="761"/>
      <c r="AS15" s="761"/>
      <c r="AT15" s="761"/>
      <c r="AU15" s="761"/>
      <c r="AV15" s="761"/>
      <c r="AW15" s="761"/>
      <c r="AX15" s="761"/>
      <c r="AY15" s="761"/>
      <c r="AZ15" s="761"/>
      <c r="BB15" s="696" t="str">
        <f aca="false">IF([1]账户!B16="","",[1]账户!B16)</f>
        <v/>
      </c>
      <c r="BC15" s="696" t="str">
        <f aca="false">IF([1]账户!C16="","",[1]账户!C16)</f>
        <v/>
      </c>
      <c r="BD15" s="696" t="str">
        <f aca="false">IF([1]设置!$Z16="","",[1]设置!$Z16)</f>
        <v/>
      </c>
    </row>
    <row r="16" customFormat="false" ht="17.25" hidden="false" customHeight="true" outlineLevel="0" collapsed="false">
      <c r="A16" s="758"/>
      <c r="B16" s="486" t="s">
        <v>232</v>
      </c>
      <c r="C16" s="486"/>
      <c r="D16" s="787"/>
      <c r="E16" s="787"/>
      <c r="F16" s="788"/>
      <c r="G16" s="788"/>
      <c r="H16" s="788"/>
      <c r="I16" s="788"/>
      <c r="J16" s="787"/>
      <c r="K16" s="787"/>
      <c r="L16" s="486" t="s">
        <v>233</v>
      </c>
      <c r="M16" s="787"/>
      <c r="N16" s="787"/>
      <c r="O16" s="787"/>
      <c r="P16" s="803"/>
      <c r="Q16" s="803"/>
      <c r="R16" s="804"/>
      <c r="S16" s="805"/>
      <c r="T16" s="458"/>
      <c r="U16" s="759"/>
      <c r="V16" s="759"/>
      <c r="W16" s="759"/>
      <c r="X16" s="759"/>
      <c r="Y16" s="759"/>
      <c r="Z16" s="759"/>
      <c r="AA16" s="759"/>
      <c r="AB16" s="802"/>
      <c r="AC16" s="802"/>
      <c r="AD16" s="802"/>
      <c r="AE16" s="761"/>
      <c r="AF16" s="761"/>
      <c r="AG16" s="761"/>
      <c r="AH16" s="761"/>
      <c r="AI16" s="761"/>
      <c r="AJ16" s="761"/>
      <c r="AK16" s="761"/>
      <c r="AL16" s="761"/>
      <c r="AM16" s="761"/>
      <c r="AN16" s="761"/>
      <c r="AO16" s="761"/>
      <c r="AP16" s="761"/>
      <c r="AQ16" s="761"/>
      <c r="AR16" s="761"/>
      <c r="AS16" s="761"/>
      <c r="AT16" s="761"/>
      <c r="AU16" s="761"/>
      <c r="AV16" s="761"/>
      <c r="AW16" s="761"/>
      <c r="AX16" s="761"/>
      <c r="AY16" s="761"/>
      <c r="AZ16" s="761"/>
      <c r="BB16" s="696" t="str">
        <f aca="false">IF([1]账户!B17="","",[1]账户!B17)</f>
        <v/>
      </c>
      <c r="BC16" s="696" t="str">
        <f aca="false">IF([1]账户!C17="","",[1]账户!C17)</f>
        <v/>
      </c>
      <c r="BD16" s="696" t="str">
        <f aca="false">IF([1]设置!$Z17="","",[1]设置!$Z17)</f>
        <v/>
      </c>
    </row>
    <row r="17" customFormat="false" ht="16.5" hidden="false" customHeight="true" outlineLevel="0" collapsed="false">
      <c r="A17" s="758"/>
      <c r="B17" s="458"/>
      <c r="C17" s="458"/>
      <c r="D17" s="458"/>
      <c r="E17" s="458"/>
      <c r="F17" s="806"/>
      <c r="G17" s="806"/>
      <c r="H17" s="806"/>
      <c r="I17" s="806"/>
      <c r="J17" s="458"/>
      <c r="K17" s="458"/>
      <c r="L17" s="458"/>
      <c r="M17" s="458"/>
      <c r="N17" s="458"/>
      <c r="O17" s="458"/>
      <c r="P17" s="501"/>
      <c r="Q17" s="501"/>
      <c r="R17" s="501"/>
      <c r="S17" s="458"/>
      <c r="T17" s="458"/>
      <c r="U17" s="759"/>
      <c r="V17" s="759"/>
      <c r="W17" s="759"/>
      <c r="X17" s="759"/>
      <c r="Y17" s="759"/>
      <c r="Z17" s="807"/>
      <c r="AA17" s="759"/>
      <c r="AB17" s="802"/>
      <c r="AC17" s="802"/>
      <c r="AD17" s="802"/>
      <c r="AE17" s="761"/>
      <c r="AF17" s="761"/>
      <c r="AG17" s="761"/>
      <c r="AH17" s="761"/>
      <c r="AI17" s="761"/>
      <c r="AJ17" s="761"/>
      <c r="AK17" s="761"/>
      <c r="AL17" s="761"/>
      <c r="AM17" s="761"/>
      <c r="AN17" s="761"/>
      <c r="AO17" s="761"/>
      <c r="AP17" s="761"/>
      <c r="AQ17" s="761"/>
      <c r="AR17" s="761"/>
      <c r="AS17" s="761"/>
      <c r="AT17" s="761"/>
      <c r="AU17" s="761"/>
      <c r="AV17" s="761"/>
      <c r="AW17" s="761"/>
      <c r="AX17" s="761"/>
      <c r="AY17" s="761"/>
      <c r="AZ17" s="761"/>
      <c r="BB17" s="696" t="str">
        <f aca="false">IF([1]账户!B18="","",[1]账户!B18)</f>
        <v/>
      </c>
      <c r="BC17" s="696" t="str">
        <f aca="false">IF([1]账户!C18="","",[1]账户!C18)</f>
        <v/>
      </c>
      <c r="BD17" s="696" t="str">
        <f aca="false">IF([1]设置!$Z18="","",[1]设置!$Z18)</f>
        <v/>
      </c>
    </row>
    <row r="18" customFormat="false" ht="28.5" hidden="false" customHeight="true" outlineLevel="0" collapsed="false">
      <c r="A18" s="760"/>
      <c r="B18" s="760"/>
      <c r="C18" s="760"/>
      <c r="D18" s="760"/>
      <c r="E18" s="760"/>
      <c r="F18" s="760"/>
      <c r="G18" s="760"/>
      <c r="H18" s="760"/>
      <c r="I18" s="760"/>
      <c r="J18" s="760"/>
      <c r="K18" s="760"/>
      <c r="L18" s="760"/>
      <c r="M18" s="760"/>
      <c r="N18" s="760"/>
      <c r="O18" s="760"/>
      <c r="P18" s="759"/>
      <c r="Q18" s="759"/>
      <c r="R18" s="759"/>
      <c r="S18" s="759"/>
      <c r="T18" s="807"/>
      <c r="U18" s="807"/>
      <c r="V18" s="807"/>
      <c r="W18" s="807"/>
      <c r="X18" s="807"/>
      <c r="Y18" s="759"/>
      <c r="Z18" s="759"/>
      <c r="AA18" s="759"/>
      <c r="AB18" s="802"/>
      <c r="AC18" s="802"/>
      <c r="AD18" s="802"/>
      <c r="AE18" s="761"/>
      <c r="AF18" s="761"/>
      <c r="AG18" s="761"/>
      <c r="AH18" s="761"/>
      <c r="AI18" s="761"/>
      <c r="AJ18" s="761"/>
      <c r="AK18" s="761"/>
      <c r="AL18" s="761"/>
      <c r="AM18" s="761"/>
      <c r="AN18" s="761"/>
      <c r="AO18" s="761"/>
      <c r="AP18" s="761"/>
      <c r="AQ18" s="761"/>
      <c r="AR18" s="761"/>
      <c r="AS18" s="761"/>
      <c r="AT18" s="761"/>
      <c r="AU18" s="761"/>
      <c r="AV18" s="761"/>
      <c r="AW18" s="761"/>
      <c r="AX18" s="761"/>
      <c r="AY18" s="761"/>
      <c r="AZ18" s="761"/>
      <c r="BB18" s="696" t="str">
        <f aca="false">IF([1]账户!B19="","",[1]账户!B19)</f>
        <v/>
      </c>
      <c r="BC18" s="696" t="str">
        <f aca="false">IF([1]账户!C19="","",[1]账户!C19)</f>
        <v/>
      </c>
      <c r="BD18" s="696" t="str">
        <f aca="false">IF([1]设置!$Z19="","",[1]设置!$Z19)</f>
        <v/>
      </c>
    </row>
    <row r="19" customFormat="false" ht="18.75" hidden="false" customHeight="false" outlineLevel="0" collapsed="false">
      <c r="T19" s="752"/>
      <c r="U19" s="753"/>
      <c r="V19" s="752"/>
      <c r="W19" s="752"/>
      <c r="X19" s="752"/>
      <c r="Y19" s="752"/>
      <c r="Z19" s="695"/>
      <c r="AA19" s="695"/>
      <c r="AB19" s="695"/>
      <c r="AC19" s="695"/>
      <c r="AD19" s="695"/>
      <c r="BB19" s="696" t="str">
        <f aca="false">IF([1]账户!B20="","",[1]账户!B20)</f>
        <v/>
      </c>
      <c r="BC19" s="696" t="str">
        <f aca="false">IF([1]账户!C20="","",[1]账户!C20)</f>
        <v/>
      </c>
      <c r="BD19" s="696" t="str">
        <f aca="false">IF([1]设置!$Z20="","",[1]设置!$Z20)</f>
        <v/>
      </c>
    </row>
    <row r="20" customFormat="false" ht="18.75" hidden="false" customHeight="false" outlineLevel="0" collapsed="false">
      <c r="T20" s="752"/>
      <c r="U20" s="752"/>
      <c r="V20" s="752"/>
      <c r="W20" s="752"/>
      <c r="X20" s="752"/>
      <c r="Y20" s="752"/>
      <c r="Z20" s="752"/>
      <c r="AA20" s="695"/>
      <c r="AB20" s="695"/>
      <c r="AC20" s="695"/>
      <c r="AD20" s="695"/>
      <c r="BB20" s="696" t="str">
        <f aca="false">IF([1]账户!B21="","",[1]账户!B21)</f>
        <v/>
      </c>
      <c r="BC20" s="696" t="str">
        <f aca="false">IF([1]账户!C21="","",[1]账户!C21)</f>
        <v/>
      </c>
      <c r="BD20" s="696" t="str">
        <f aca="false">IF([1]设置!$Z21="","",[1]设置!$Z21)</f>
        <v/>
      </c>
    </row>
    <row r="21" customFormat="false" ht="18.75" hidden="false" customHeight="false" outlineLevel="0" collapsed="false">
      <c r="T21" s="752"/>
      <c r="U21" s="752"/>
      <c r="V21" s="752"/>
      <c r="W21" s="752"/>
      <c r="X21" s="752"/>
      <c r="Y21" s="752"/>
      <c r="Z21" s="752"/>
      <c r="AA21" s="695"/>
      <c r="AB21" s="695"/>
      <c r="AC21" s="695"/>
      <c r="AD21" s="695"/>
      <c r="BB21" s="696" t="str">
        <f aca="false">IF([1]账户!B22="","",[1]账户!B22)</f>
        <v/>
      </c>
      <c r="BC21" s="696" t="str">
        <f aca="false">IF([1]账户!C22="","",[1]账户!C22)</f>
        <v/>
      </c>
    </row>
    <row r="22" customFormat="false" ht="18.75" hidden="true" customHeight="false" outlineLevel="0" collapsed="false">
      <c r="BB22" s="696" t="str">
        <f aca="false">IF([1]账户!B23="","",[1]账户!B23)</f>
        <v/>
      </c>
      <c r="BC22" s="696" t="str">
        <f aca="false">IF([1]账户!C23="","",[1]账户!C23)</f>
        <v/>
      </c>
    </row>
    <row r="23" customFormat="false" ht="18.75" hidden="true" customHeight="false" outlineLevel="0" collapsed="false">
      <c r="BB23" s="696" t="str">
        <f aca="false">IF([1]账户!B24="","",[1]账户!B24)</f>
        <v/>
      </c>
      <c r="BC23" s="696" t="str">
        <f aca="false">IF([1]账户!C24="","",[1]账户!C24)</f>
        <v/>
      </c>
    </row>
    <row r="24" customFormat="false" ht="18.75" hidden="true" customHeight="false" outlineLevel="0" collapsed="false">
      <c r="BB24" s="696" t="str">
        <f aca="false">IF([1]账户!B25="","",[1]账户!B25)</f>
        <v/>
      </c>
      <c r="BC24" s="696" t="str">
        <f aca="false">IF([1]账户!C25="","",[1]账户!C25)</f>
        <v/>
      </c>
    </row>
    <row r="25" customFormat="false" ht="18.75" hidden="true" customHeight="false" outlineLevel="0" collapsed="false">
      <c r="BB25" s="696" t="str">
        <f aca="false">IF([1]账户!B26="","",[1]账户!B26)</f>
        <v/>
      </c>
      <c r="BC25" s="696" t="str">
        <f aca="false">IF([1]账户!C26="","",[1]账户!C26)</f>
        <v/>
      </c>
    </row>
    <row r="26" customFormat="false" ht="18.75" hidden="true" customHeight="false" outlineLevel="0" collapsed="false">
      <c r="BB26" s="696" t="str">
        <f aca="false">IF([1]账户!B27="","",[1]账户!B27)</f>
        <v/>
      </c>
      <c r="BC26" s="696" t="str">
        <f aca="false">IF([1]账户!C27="","",[1]账户!C27)</f>
        <v/>
      </c>
    </row>
    <row r="27" customFormat="false" ht="18.75" hidden="true" customHeight="false" outlineLevel="0" collapsed="false">
      <c r="BB27" s="696" t="str">
        <f aca="false">IF([1]账户!B28="","",[1]账户!B28)</f>
        <v/>
      </c>
      <c r="BC27" s="696" t="str">
        <f aca="false">IF([1]账户!C28="","",[1]账户!C28)</f>
        <v/>
      </c>
    </row>
    <row r="28" customFormat="false" ht="18.75" hidden="true" customHeight="false" outlineLevel="0" collapsed="false">
      <c r="BB28" s="696" t="str">
        <f aca="false">IF([1]账户!B29="","",[1]账户!B29)</f>
        <v/>
      </c>
      <c r="BC28" s="696" t="str">
        <f aca="false">IF([1]账户!C29="","",[1]账户!C29)</f>
        <v/>
      </c>
    </row>
    <row r="29" customFormat="false" ht="18.75" hidden="true" customHeight="false" outlineLevel="0" collapsed="false">
      <c r="BB29" s="696" t="str">
        <f aca="false">IF([1]账户!B30="","",[1]账户!B30)</f>
        <v/>
      </c>
      <c r="BC29" s="696" t="str">
        <f aca="false">IF([1]账户!C30="","",[1]账户!C30)</f>
        <v/>
      </c>
    </row>
    <row r="30" customFormat="false" ht="18.75" hidden="true" customHeight="false" outlineLevel="0" collapsed="false">
      <c r="BB30" s="696" t="str">
        <f aca="false">IF([1]账户!B31="","",[1]账户!B31)</f>
        <v/>
      </c>
      <c r="BC30" s="696" t="str">
        <f aca="false">IF([1]账户!C31="","",[1]账户!C31)</f>
        <v/>
      </c>
    </row>
    <row r="31" customFormat="false" ht="18.75" hidden="true" customHeight="false" outlineLevel="0" collapsed="false">
      <c r="BB31" s="696" t="str">
        <f aca="false">IF([1]账户!B32="","",[1]账户!B32)</f>
        <v/>
      </c>
      <c r="BC31" s="696" t="str">
        <f aca="false">IF([1]账户!C32="","",[1]账户!C32)</f>
        <v/>
      </c>
    </row>
    <row r="32" customFormat="false" ht="18.75" hidden="true" customHeight="false" outlineLevel="0" collapsed="false">
      <c r="BB32" s="696" t="str">
        <f aca="false">IF([1]账户!B33="","",[1]账户!B33)</f>
        <v/>
      </c>
      <c r="BC32" s="696" t="str">
        <f aca="false">IF([1]账户!C33="","",[1]账户!C33)</f>
        <v/>
      </c>
    </row>
    <row r="33" customFormat="false" ht="18.75" hidden="true" customHeight="false" outlineLevel="0" collapsed="false">
      <c r="BB33" s="696" t="str">
        <f aca="false">IF([1]账户!B34="","",[1]账户!B34)</f>
        <v/>
      </c>
      <c r="BC33" s="696" t="str">
        <f aca="false">IF([1]账户!C34="","",[1]账户!C34)</f>
        <v/>
      </c>
    </row>
    <row r="34" customFormat="false" ht="18.75" hidden="true" customHeight="false" outlineLevel="0" collapsed="false">
      <c r="BB34" s="696" t="str">
        <f aca="false">IF([1]账户!B35="","",[1]账户!B35)</f>
        <v/>
      </c>
      <c r="BC34" s="696" t="str">
        <f aca="false">IF([1]账户!C35="","",[1]账户!C35)</f>
        <v/>
      </c>
    </row>
    <row r="35" customFormat="false" ht="18.75" hidden="true" customHeight="false" outlineLevel="0" collapsed="false">
      <c r="BB35" s="696" t="str">
        <f aca="false">IF([1]账户!B36="","",[1]账户!B36)</f>
        <v/>
      </c>
      <c r="BC35" s="696" t="str">
        <f aca="false">IF([1]账户!C36="","",[1]账户!C36)</f>
        <v/>
      </c>
    </row>
    <row r="36" customFormat="false" ht="18.75" hidden="true" customHeight="false" outlineLevel="0" collapsed="false">
      <c r="BB36" s="696" t="str">
        <f aca="false">IF([1]账户!B37="","",[1]账户!B37)</f>
        <v/>
      </c>
      <c r="BC36" s="696" t="str">
        <f aca="false">IF([1]账户!C37="","",[1]账户!C37)</f>
        <v/>
      </c>
    </row>
    <row r="37" customFormat="false" ht="18.75" hidden="true" customHeight="false" outlineLevel="0" collapsed="false">
      <c r="BB37" s="696" t="str">
        <f aca="false">IF([1]账户!B38="","",[1]账户!B38)</f>
        <v/>
      </c>
      <c r="BC37" s="696" t="str">
        <f aca="false">IF([1]账户!C38="","",[1]账户!C38)</f>
        <v/>
      </c>
    </row>
    <row r="38" customFormat="false" ht="18.75" hidden="true" customHeight="false" outlineLevel="0" collapsed="false">
      <c r="BB38" s="696" t="str">
        <f aca="false">IF([1]账户!B39="","",[1]账户!B39)</f>
        <v/>
      </c>
      <c r="BC38" s="696" t="str">
        <f aca="false">IF([1]账户!C39="","",[1]账户!C39)</f>
        <v/>
      </c>
    </row>
    <row r="39" customFormat="false" ht="18.75" hidden="true" customHeight="false" outlineLevel="0" collapsed="false">
      <c r="BB39" s="696" t="str">
        <f aca="false">IF([1]账户!B40="","",[1]账户!B40)</f>
        <v/>
      </c>
      <c r="BC39" s="696" t="str">
        <f aca="false">IF([1]账户!C40="","",[1]账户!C40)</f>
        <v/>
      </c>
    </row>
    <row r="40" customFormat="false" ht="18.75" hidden="true" customHeight="false" outlineLevel="0" collapsed="false">
      <c r="BB40" s="696" t="str">
        <f aca="false">IF([1]账户!B41="","",[1]账户!B41)</f>
        <v/>
      </c>
      <c r="BC40" s="696" t="str">
        <f aca="false">IF([1]账户!C41="","",[1]账户!C41)</f>
        <v/>
      </c>
    </row>
    <row r="41" customFormat="false" ht="18.75" hidden="true" customHeight="false" outlineLevel="0" collapsed="false">
      <c r="BB41" s="696" t="str">
        <f aca="false">IF([1]账户!B42="","",[1]账户!B42)</f>
        <v/>
      </c>
      <c r="BC41" s="696" t="str">
        <f aca="false">IF([1]账户!C42="","",[1]账户!C42)</f>
        <v/>
      </c>
    </row>
    <row r="42" customFormat="false" ht="18.75" hidden="true" customHeight="false" outlineLevel="0" collapsed="false">
      <c r="BB42" s="696" t="str">
        <f aca="false">IF([1]账户!B43="","",[1]账户!B43)</f>
        <v/>
      </c>
      <c r="BC42" s="696" t="str">
        <f aca="false">IF([1]账户!C43="","",[1]账户!C43)</f>
        <v/>
      </c>
    </row>
    <row r="43" customFormat="false" ht="18.75" hidden="true" customHeight="false" outlineLevel="0" collapsed="false">
      <c r="BB43" s="696" t="str">
        <f aca="false">IF([1]账户!B44="","",[1]账户!B44)</f>
        <v/>
      </c>
      <c r="BC43" s="696" t="str">
        <f aca="false">IF([1]账户!C44="","",[1]账户!C44)</f>
        <v/>
      </c>
    </row>
    <row r="44" customFormat="false" ht="18.75" hidden="true" customHeight="false" outlineLevel="0" collapsed="false">
      <c r="BB44" s="696" t="str">
        <f aca="false">IF([1]账户!B45="","",[1]账户!B45)</f>
        <v/>
      </c>
      <c r="BC44" s="696" t="str">
        <f aca="false">IF([1]账户!C45="","",[1]账户!C45)</f>
        <v/>
      </c>
    </row>
    <row r="45" customFormat="false" ht="18.75" hidden="true" customHeight="false" outlineLevel="0" collapsed="false">
      <c r="BB45" s="696" t="str">
        <f aca="false">IF([1]账户!B46="","",[1]账户!B46)</f>
        <v/>
      </c>
      <c r="BC45" s="696" t="str">
        <f aca="false">IF([1]账户!C46="","",[1]账户!C46)</f>
        <v/>
      </c>
    </row>
    <row r="46" customFormat="false" ht="18.75" hidden="true" customHeight="false" outlineLevel="0" collapsed="false">
      <c r="BB46" s="696" t="str">
        <f aca="false">IF([1]账户!B47="","",[1]账户!B47)</f>
        <v/>
      </c>
      <c r="BC46" s="696" t="str">
        <f aca="false">IF([1]账户!C47="","",[1]账户!C47)</f>
        <v/>
      </c>
    </row>
    <row r="47" customFormat="false" ht="18.75" hidden="true" customHeight="false" outlineLevel="0" collapsed="false">
      <c r="BB47" s="696" t="str">
        <f aca="false">IF([1]账户!B48="","",[1]账户!B48)</f>
        <v/>
      </c>
      <c r="BC47" s="696" t="str">
        <f aca="false">IF([1]账户!C48="","",[1]账户!C48)</f>
        <v/>
      </c>
    </row>
    <row r="48" customFormat="false" ht="18.75" hidden="true" customHeight="false" outlineLevel="0" collapsed="false">
      <c r="BB48" s="696" t="str">
        <f aca="false">IF([1]账户!B49="","",[1]账户!B49)</f>
        <v/>
      </c>
      <c r="BC48" s="696" t="str">
        <f aca="false">IF([1]账户!C49="","",[1]账户!C49)</f>
        <v/>
      </c>
    </row>
    <row r="49" customFormat="false" ht="18.75" hidden="true" customHeight="false" outlineLevel="0" collapsed="false">
      <c r="BB49" s="696" t="str">
        <f aca="false">IF([1]账户!B50="","",[1]账户!B50)</f>
        <v/>
      </c>
      <c r="BC49" s="696" t="str">
        <f aca="false">IF([1]账户!C50="","",[1]账户!C50)</f>
        <v/>
      </c>
    </row>
    <row r="50" customFormat="false" ht="18.75" hidden="true" customHeight="false" outlineLevel="0" collapsed="false">
      <c r="BB50" s="696" t="str">
        <f aca="false">IF([1]账户!B51="","",[1]账户!B51)</f>
        <v/>
      </c>
      <c r="BC50" s="696" t="str">
        <f aca="false">IF([1]账户!C51="","",[1]账户!C51)</f>
        <v/>
      </c>
    </row>
    <row r="51" customFormat="false" ht="18.75" hidden="true" customHeight="false" outlineLevel="0" collapsed="false">
      <c r="BB51" s="696" t="str">
        <f aca="false">IF([1]账户!B52="","",[1]账户!B52)</f>
        <v/>
      </c>
      <c r="BC51" s="696" t="str">
        <f aca="false">IF([1]账户!C52="","",[1]账户!C52)</f>
        <v/>
      </c>
    </row>
    <row r="52" customFormat="false" ht="18.75" hidden="true" customHeight="false" outlineLevel="0" collapsed="false">
      <c r="BB52" s="696" t="str">
        <f aca="false">IF([1]账户!B53="","",[1]账户!B53)</f>
        <v/>
      </c>
      <c r="BC52" s="696" t="str">
        <f aca="false">IF([1]账户!C53="","",[1]账户!C53)</f>
        <v/>
      </c>
    </row>
    <row r="53" customFormat="false" ht="18.75" hidden="true" customHeight="false" outlineLevel="0" collapsed="false">
      <c r="BB53" s="696" t="str">
        <f aca="false">IF([1]账户!B54="","",[1]账户!B54)</f>
        <v/>
      </c>
      <c r="BC53" s="696" t="str">
        <f aca="false">IF([1]账户!C54="","",[1]账户!C54)</f>
        <v/>
      </c>
    </row>
    <row r="54" customFormat="false" ht="18.75" hidden="true" customHeight="false" outlineLevel="0" collapsed="false">
      <c r="BB54" s="696" t="str">
        <f aca="false">IF([1]账户!B55="","",[1]账户!B55)</f>
        <v/>
      </c>
      <c r="BC54" s="696" t="str">
        <f aca="false">IF([1]账户!C55="","",[1]账户!C55)</f>
        <v/>
      </c>
    </row>
    <row r="55" customFormat="false" ht="18.75" hidden="true" customHeight="false" outlineLevel="0" collapsed="false">
      <c r="BB55" s="696" t="str">
        <f aca="false">IF([1]账户!B56="","",[1]账户!B56)</f>
        <v/>
      </c>
      <c r="BC55" s="696" t="str">
        <f aca="false">IF([1]账户!C56="","",[1]账户!C56)</f>
        <v/>
      </c>
    </row>
    <row r="56" customFormat="false" ht="18.75" hidden="true" customHeight="false" outlineLevel="0" collapsed="false">
      <c r="BB56" s="696" t="str">
        <f aca="false">IF([1]账户!B57="","",[1]账户!B57)</f>
        <v/>
      </c>
      <c r="BC56" s="696" t="str">
        <f aca="false">IF([1]账户!C57="","",[1]账户!C57)</f>
        <v/>
      </c>
    </row>
    <row r="57" customFormat="false" ht="18.75" hidden="true" customHeight="false" outlineLevel="0" collapsed="false">
      <c r="BB57" s="696" t="str">
        <f aca="false">IF([1]账户!B58="","",[1]账户!B58)</f>
        <v/>
      </c>
      <c r="BC57" s="696" t="str">
        <f aca="false">IF([1]账户!C58="","",[1]账户!C58)</f>
        <v/>
      </c>
    </row>
    <row r="58" customFormat="false" ht="18.75" hidden="true" customHeight="false" outlineLevel="0" collapsed="false">
      <c r="BB58" s="696" t="str">
        <f aca="false">IF([1]账户!B59="","",[1]账户!B59)</f>
        <v/>
      </c>
      <c r="BC58" s="696" t="str">
        <f aca="false">IF([1]账户!C59="","",[1]账户!C59)</f>
        <v/>
      </c>
    </row>
    <row r="59" customFormat="false" ht="18.75" hidden="true" customHeight="false" outlineLevel="0" collapsed="false">
      <c r="BB59" s="696" t="str">
        <f aca="false">IF([1]账户!B60="","",[1]账户!B60)</f>
        <v/>
      </c>
      <c r="BC59" s="696" t="str">
        <f aca="false">IF([1]账户!C60="","",[1]账户!C60)</f>
        <v/>
      </c>
    </row>
    <row r="60" customFormat="false" ht="18.75" hidden="true" customHeight="false" outlineLevel="0" collapsed="false">
      <c r="BB60" s="696" t="str">
        <f aca="false">IF([1]账户!B61="","",[1]账户!B61)</f>
        <v/>
      </c>
      <c r="BC60" s="696" t="str">
        <f aca="false">IF([1]账户!C61="","",[1]账户!C61)</f>
        <v/>
      </c>
    </row>
    <row r="61" customFormat="false" ht="18.75" hidden="true" customHeight="false" outlineLevel="0" collapsed="false">
      <c r="BB61" s="696" t="str">
        <f aca="false">IF([1]账户!B62="","",[1]账户!B62)</f>
        <v/>
      </c>
      <c r="BC61" s="696" t="str">
        <f aca="false">IF([1]账户!C62="","",[1]账户!C62)</f>
        <v/>
      </c>
    </row>
    <row r="62" customFormat="false" ht="18.75" hidden="true" customHeight="false" outlineLevel="0" collapsed="false">
      <c r="BB62" s="696" t="str">
        <f aca="false">IF([1]账户!B63="","",[1]账户!B63)</f>
        <v/>
      </c>
      <c r="BC62" s="696" t="str">
        <f aca="false">IF([1]账户!C63="","",[1]账户!C63)</f>
        <v/>
      </c>
    </row>
    <row r="63" customFormat="false" ht="18.75" hidden="true" customHeight="false" outlineLevel="0" collapsed="false">
      <c r="BB63" s="696" t="str">
        <f aca="false">IF([1]账户!B64="","",[1]账户!B64)</f>
        <v/>
      </c>
      <c r="BC63" s="696" t="str">
        <f aca="false">IF([1]账户!C64="","",[1]账户!C64)</f>
        <v/>
      </c>
    </row>
    <row r="64" customFormat="false" ht="18.75" hidden="true" customHeight="false" outlineLevel="0" collapsed="false">
      <c r="BB64" s="696" t="str">
        <f aca="false">IF([1]账户!B65="","",[1]账户!B65)</f>
        <v/>
      </c>
      <c r="BC64" s="696" t="str">
        <f aca="false">IF([1]账户!C65="","",[1]账户!C65)</f>
        <v/>
      </c>
    </row>
    <row r="65" customFormat="false" ht="18.75" hidden="true" customHeight="false" outlineLevel="0" collapsed="false">
      <c r="BB65" s="696" t="str">
        <f aca="false">IF([1]账户!B66="","",[1]账户!B66)</f>
        <v/>
      </c>
      <c r="BC65" s="696" t="str">
        <f aca="false">IF([1]账户!C66="","",[1]账户!C66)</f>
        <v/>
      </c>
    </row>
    <row r="66" customFormat="false" ht="18.75" hidden="true" customHeight="false" outlineLevel="0" collapsed="false">
      <c r="BB66" s="696" t="str">
        <f aca="false">IF([1]账户!B67="","",[1]账户!B67)</f>
        <v/>
      </c>
      <c r="BC66" s="696" t="str">
        <f aca="false">IF([1]账户!C67="","",[1]账户!C67)</f>
        <v/>
      </c>
    </row>
    <row r="67" customFormat="false" ht="18.75" hidden="true" customHeight="false" outlineLevel="0" collapsed="false">
      <c r="BB67" s="696" t="str">
        <f aca="false">IF([1]账户!B68="","",[1]账户!B68)</f>
        <v/>
      </c>
      <c r="BC67" s="696" t="str">
        <f aca="false">IF([1]账户!C68="","",[1]账户!C68)</f>
        <v/>
      </c>
    </row>
    <row r="68" customFormat="false" ht="18.75" hidden="true" customHeight="false" outlineLevel="0" collapsed="false">
      <c r="BB68" s="696" t="str">
        <f aca="false">IF([1]账户!B69="","",[1]账户!B69)</f>
        <v/>
      </c>
      <c r="BC68" s="696" t="str">
        <f aca="false">IF([1]账户!C69="","",[1]账户!C69)</f>
        <v/>
      </c>
    </row>
    <row r="69" customFormat="false" ht="18.75" hidden="true" customHeight="false" outlineLevel="0" collapsed="false">
      <c r="BB69" s="696" t="str">
        <f aca="false">IF([1]账户!B70="","",[1]账户!B70)</f>
        <v/>
      </c>
      <c r="BC69" s="696" t="str">
        <f aca="false">IF([1]账户!C70="","",[1]账户!C70)</f>
        <v/>
      </c>
    </row>
    <row r="70" customFormat="false" ht="18.75" hidden="true" customHeight="false" outlineLevel="0" collapsed="false">
      <c r="BB70" s="696" t="str">
        <f aca="false">IF([1]账户!B71="","",[1]账户!B71)</f>
        <v/>
      </c>
      <c r="BC70" s="696" t="str">
        <f aca="false">IF([1]账户!C71="","",[1]账户!C71)</f>
        <v/>
      </c>
    </row>
    <row r="71" customFormat="false" ht="18.75" hidden="true" customHeight="false" outlineLevel="0" collapsed="false">
      <c r="BB71" s="696" t="str">
        <f aca="false">IF([1]账户!B72="","",[1]账户!B72)</f>
        <v/>
      </c>
      <c r="BC71" s="696" t="str">
        <f aca="false">IF([1]账户!C72="","",[1]账户!C72)</f>
        <v/>
      </c>
    </row>
    <row r="72" customFormat="false" ht="18.75" hidden="true" customHeight="false" outlineLevel="0" collapsed="false">
      <c r="BB72" s="696" t="str">
        <f aca="false">IF([1]账户!B73="","",[1]账户!B73)</f>
        <v/>
      </c>
      <c r="BC72" s="696" t="str">
        <f aca="false">IF([1]账户!C73="","",[1]账户!C73)</f>
        <v/>
      </c>
    </row>
    <row r="73" customFormat="false" ht="18.75" hidden="true" customHeight="false" outlineLevel="0" collapsed="false">
      <c r="BB73" s="696" t="str">
        <f aca="false">IF([1]账户!B74="","",[1]账户!B74)</f>
        <v/>
      </c>
      <c r="BC73" s="696" t="str">
        <f aca="false">IF([1]账户!C74="","",[1]账户!C74)</f>
        <v/>
      </c>
    </row>
    <row r="74" customFormat="false" ht="18.75" hidden="true" customHeight="false" outlineLevel="0" collapsed="false">
      <c r="BB74" s="696" t="str">
        <f aca="false">IF([1]账户!B75="","",[1]账户!B75)</f>
        <v/>
      </c>
      <c r="BC74" s="696" t="str">
        <f aca="false">IF([1]账户!C75="","",[1]账户!C75)</f>
        <v/>
      </c>
    </row>
    <row r="75" customFormat="false" ht="18.75" hidden="true" customHeight="false" outlineLevel="0" collapsed="false">
      <c r="BB75" s="696" t="str">
        <f aca="false">IF([1]账户!B76="","",[1]账户!B76)</f>
        <v/>
      </c>
      <c r="BC75" s="696" t="str">
        <f aca="false">IF([1]账户!C76="","",[1]账户!C76)</f>
        <v/>
      </c>
    </row>
    <row r="76" customFormat="false" ht="18.75" hidden="true" customHeight="false" outlineLevel="0" collapsed="false">
      <c r="BB76" s="696" t="str">
        <f aca="false">IF([1]账户!B77="","",[1]账户!B77)</f>
        <v/>
      </c>
      <c r="BC76" s="696" t="str">
        <f aca="false">IF([1]账户!C77="","",[1]账户!C77)</f>
        <v/>
      </c>
    </row>
    <row r="77" customFormat="false" ht="18.75" hidden="true" customHeight="false" outlineLevel="0" collapsed="false">
      <c r="BB77" s="696" t="str">
        <f aca="false">IF([1]账户!B78="","",[1]账户!B78)</f>
        <v/>
      </c>
      <c r="BC77" s="696" t="str">
        <f aca="false">IF([1]账户!C78="","",[1]账户!C78)</f>
        <v/>
      </c>
    </row>
    <row r="78" customFormat="false" ht="18.75" hidden="true" customHeight="false" outlineLevel="0" collapsed="false">
      <c r="BB78" s="696" t="str">
        <f aca="false">IF([1]账户!B79="","",[1]账户!B79)</f>
        <v/>
      </c>
      <c r="BC78" s="696" t="str">
        <f aca="false">IF([1]账户!C79="","",[1]账户!C79)</f>
        <v/>
      </c>
    </row>
    <row r="79" customFormat="false" ht="18.75" hidden="true" customHeight="false" outlineLevel="0" collapsed="false">
      <c r="BB79" s="696" t="str">
        <f aca="false">IF([1]账户!B80="","",[1]账户!B80)</f>
        <v/>
      </c>
      <c r="BC79" s="696" t="str">
        <f aca="false">IF([1]账户!C80="","",[1]账户!C80)</f>
        <v/>
      </c>
    </row>
    <row r="80" customFormat="false" ht="18.75" hidden="true" customHeight="false" outlineLevel="0" collapsed="false">
      <c r="BB80" s="696" t="str">
        <f aca="false">IF([1]账户!B81="","",[1]账户!B81)</f>
        <v/>
      </c>
      <c r="BC80" s="696" t="str">
        <f aca="false">IF([1]账户!C81="","",[1]账户!C81)</f>
        <v/>
      </c>
    </row>
    <row r="81" customFormat="false" ht="18.75" hidden="true" customHeight="false" outlineLevel="0" collapsed="false">
      <c r="BB81" s="696" t="str">
        <f aca="false">IF([1]账户!B82="","",[1]账户!B82)</f>
        <v/>
      </c>
      <c r="BC81" s="696" t="str">
        <f aca="false">IF([1]账户!C82="","",[1]账户!C82)</f>
        <v/>
      </c>
    </row>
    <row r="82" customFormat="false" ht="18.75" hidden="true" customHeight="false" outlineLevel="0" collapsed="false">
      <c r="BB82" s="696" t="str">
        <f aca="false">IF([1]账户!B83="","",[1]账户!B83)</f>
        <v/>
      </c>
      <c r="BC82" s="696" t="str">
        <f aca="false">IF([1]账户!C83="","",[1]账户!C83)</f>
        <v/>
      </c>
    </row>
    <row r="83" customFormat="false" ht="18.75" hidden="true" customHeight="false" outlineLevel="0" collapsed="false">
      <c r="BB83" s="696" t="str">
        <f aca="false">IF([1]账户!B84="","",[1]账户!B84)</f>
        <v/>
      </c>
      <c r="BC83" s="696" t="str">
        <f aca="false">IF([1]账户!C84="","",[1]账户!C84)</f>
        <v/>
      </c>
    </row>
    <row r="84" customFormat="false" ht="18.75" hidden="true" customHeight="false" outlineLevel="0" collapsed="false">
      <c r="BB84" s="696" t="str">
        <f aca="false">IF([1]账户!B85="","",[1]账户!B85)</f>
        <v/>
      </c>
      <c r="BC84" s="696" t="str">
        <f aca="false">IF([1]账户!C85="","",[1]账户!C85)</f>
        <v/>
      </c>
    </row>
    <row r="85" customFormat="false" ht="18.75" hidden="true" customHeight="false" outlineLevel="0" collapsed="false">
      <c r="BB85" s="696" t="str">
        <f aca="false">IF([1]账户!B86="","",[1]账户!B86)</f>
        <v/>
      </c>
      <c r="BC85" s="696" t="str">
        <f aca="false">IF([1]账户!C86="","",[1]账户!C86)</f>
        <v/>
      </c>
    </row>
    <row r="86" customFormat="false" ht="18.75" hidden="true" customHeight="false" outlineLevel="0" collapsed="false">
      <c r="BB86" s="696" t="str">
        <f aca="false">IF([1]账户!B87="","",[1]账户!B87)</f>
        <v/>
      </c>
      <c r="BC86" s="696" t="str">
        <f aca="false">IF([1]账户!C87="","",[1]账户!C87)</f>
        <v/>
      </c>
    </row>
    <row r="87" customFormat="false" ht="18.75" hidden="true" customHeight="false" outlineLevel="0" collapsed="false">
      <c r="BB87" s="696" t="str">
        <f aca="false">IF([1]账户!B88="","",[1]账户!B88)</f>
        <v/>
      </c>
      <c r="BC87" s="696" t="str">
        <f aca="false">IF([1]账户!C88="","",[1]账户!C88)</f>
        <v/>
      </c>
    </row>
    <row r="88" customFormat="false" ht="18.75" hidden="true" customHeight="false" outlineLevel="0" collapsed="false">
      <c r="BB88" s="696" t="str">
        <f aca="false">IF([1]账户!B89="","",[1]账户!B89)</f>
        <v/>
      </c>
      <c r="BC88" s="696" t="str">
        <f aca="false">IF([1]账户!C89="","",[1]账户!C89)</f>
        <v/>
      </c>
    </row>
    <row r="89" customFormat="false" ht="18.75" hidden="true" customHeight="false" outlineLevel="0" collapsed="false">
      <c r="BB89" s="696" t="str">
        <f aca="false">IF([1]账户!B90="","",[1]账户!B90)</f>
        <v/>
      </c>
      <c r="BC89" s="696" t="str">
        <f aca="false">IF([1]账户!C90="","",[1]账户!C90)</f>
        <v/>
      </c>
    </row>
    <row r="90" customFormat="false" ht="18.75" hidden="true" customHeight="false" outlineLevel="0" collapsed="false">
      <c r="BB90" s="696" t="str">
        <f aca="false">IF([1]账户!B91="","",[1]账户!B91)</f>
        <v/>
      </c>
      <c r="BC90" s="696" t="str">
        <f aca="false">IF([1]账户!C91="","",[1]账户!C91)</f>
        <v/>
      </c>
    </row>
    <row r="91" customFormat="false" ht="18.75" hidden="true" customHeight="false" outlineLevel="0" collapsed="false">
      <c r="BB91" s="696" t="str">
        <f aca="false">IF([1]账户!B92="","",[1]账户!B92)</f>
        <v/>
      </c>
      <c r="BC91" s="696" t="str">
        <f aca="false">IF([1]账户!C92="","",[1]账户!C92)</f>
        <v/>
      </c>
    </row>
    <row r="92" customFormat="false" ht="18.75" hidden="true" customHeight="false" outlineLevel="0" collapsed="false">
      <c r="BB92" s="696" t="str">
        <f aca="false">IF([1]账户!B93="","",[1]账户!B93)</f>
        <v/>
      </c>
      <c r="BC92" s="696" t="str">
        <f aca="false">IF([1]账户!C93="","",[1]账户!C93)</f>
        <v/>
      </c>
    </row>
    <row r="93" customFormat="false" ht="18.75" hidden="true" customHeight="false" outlineLevel="0" collapsed="false">
      <c r="BB93" s="696" t="str">
        <f aca="false">IF([1]账户!B94="","",[1]账户!B94)</f>
        <v/>
      </c>
      <c r="BC93" s="696" t="str">
        <f aca="false">IF([1]账户!C94="","",[1]账户!C94)</f>
        <v/>
      </c>
    </row>
    <row r="94" customFormat="false" ht="18.75" hidden="true" customHeight="false" outlineLevel="0" collapsed="false">
      <c r="BB94" s="696" t="str">
        <f aca="false">IF([1]账户!B95="","",[1]账户!B95)</f>
        <v/>
      </c>
      <c r="BC94" s="696" t="str">
        <f aca="false">IF([1]账户!C95="","",[1]账户!C95)</f>
        <v/>
      </c>
    </row>
    <row r="95" customFormat="false" ht="18.75" hidden="true" customHeight="false" outlineLevel="0" collapsed="false">
      <c r="BB95" s="696" t="str">
        <f aca="false">IF([1]账户!B96="","",[1]账户!B96)</f>
        <v/>
      </c>
      <c r="BC95" s="696" t="str">
        <f aca="false">IF([1]账户!C96="","",[1]账户!C96)</f>
        <v/>
      </c>
    </row>
    <row r="96" customFormat="false" ht="18.75" hidden="true" customHeight="false" outlineLevel="0" collapsed="false">
      <c r="BB96" s="696" t="str">
        <f aca="false">IF([1]账户!B97="","",[1]账户!B97)</f>
        <v/>
      </c>
      <c r="BC96" s="696" t="str">
        <f aca="false">IF([1]账户!C97="","",[1]账户!C97)</f>
        <v/>
      </c>
    </row>
    <row r="97" customFormat="false" ht="18.75" hidden="true" customHeight="false" outlineLevel="0" collapsed="false">
      <c r="BB97" s="696" t="str">
        <f aca="false">IF([1]账户!B98="","",[1]账户!B98)</f>
        <v/>
      </c>
      <c r="BC97" s="696" t="str">
        <f aca="false">IF([1]账户!C98="","",[1]账户!C98)</f>
        <v/>
      </c>
    </row>
    <row r="98" customFormat="false" ht="18.75" hidden="true" customHeight="false" outlineLevel="0" collapsed="false">
      <c r="BB98" s="696" t="str">
        <f aca="false">IF([1]账户!B99="","",[1]账户!B99)</f>
        <v/>
      </c>
      <c r="BC98" s="696" t="str">
        <f aca="false">IF([1]账户!C99="","",[1]账户!C99)</f>
        <v/>
      </c>
    </row>
    <row r="99" customFormat="false" ht="18.75" hidden="true" customHeight="false" outlineLevel="0" collapsed="false">
      <c r="BB99" s="696" t="str">
        <f aca="false">IF([1]账户!B100="","",[1]账户!B100)</f>
        <v/>
      </c>
      <c r="BC99" s="696" t="str">
        <f aca="false">IF([1]账户!C100="","",[1]账户!C100)</f>
        <v/>
      </c>
    </row>
    <row r="100" customFormat="false" ht="18.75" hidden="true" customHeight="false" outlineLevel="0" collapsed="false">
      <c r="BB100" s="696" t="str">
        <f aca="false">IF([1]账户!B101="","",[1]账户!B101)</f>
        <v/>
      </c>
      <c r="BC100" s="696" t="str">
        <f aca="false">IF([1]账户!C101="","",[1]账户!C101)</f>
        <v/>
      </c>
    </row>
    <row r="101" customFormat="false" ht="18.75" hidden="true" customHeight="false" outlineLevel="0" collapsed="false"/>
  </sheetData>
  <sheetProtection sheet="true" password="da7d" objects="true" scenarios="true" formatCells="false" formatColumns="false" formatRows="false" selectLockedCells="true"/>
  <mergeCells count="27">
    <mergeCell ref="C2:G2"/>
    <mergeCell ref="B5:B7"/>
    <mergeCell ref="C5:D5"/>
    <mergeCell ref="E5:Q5"/>
    <mergeCell ref="C6:D6"/>
    <mergeCell ref="E6:Q6"/>
    <mergeCell ref="C7:D7"/>
    <mergeCell ref="E7:Q7"/>
    <mergeCell ref="B8:D8"/>
    <mergeCell ref="E8:P8"/>
    <mergeCell ref="B9:C9"/>
    <mergeCell ref="D9:E9"/>
    <mergeCell ref="T9:T12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</mergeCells>
  <conditionalFormatting sqref="C20:S26">
    <cfRule type="expression" priority="2" aboveAverage="0" equalAverage="0" bottom="0" percent="0" rank="0" text="" dxfId="114">
      <formula>$F$18=""</formula>
    </cfRule>
    <cfRule type="expression" priority="3" aboveAverage="0" equalAverage="0" bottom="0" percent="0" rank="0" text="" dxfId="115">
      <formula>$E$4=""</formula>
    </cfRule>
    <cfRule type="expression" priority="4" aboveAverage="0" equalAverage="0" bottom="0" percent="0" rank="0" text="" dxfId="116">
      <formula>YEAR(TODAY())&gt;0</formula>
    </cfRule>
  </conditionalFormatting>
  <conditionalFormatting sqref="F16:I16 F18:I18">
    <cfRule type="expression" priority="5" aboveAverage="0" equalAverage="0" bottom="0" percent="0" rank="0" text="" dxfId="117">
      <formula>YEAR(TODAY())&gt;0</formula>
    </cfRule>
  </conditionalFormatting>
  <dataValidations count="5">
    <dataValidation allowBlank="true" error="1" errorStyle="stop" errorTitle="1" operator="lessThan" showDropDown="false" showErrorMessage="true" showInputMessage="false" sqref="E8:P8" type="textLength">
      <formula1>1</formula1>
      <formula2>0</formula2>
    </dataValidation>
    <dataValidation allowBlank="true" error="请预先在账户中存入，以便于以后直接调用。" errorStyle="stop" errorTitle="友情提示" operator="between" prompt="请预先在账户中存入，以便于以后直接调用。" showDropDown="false" showErrorMessage="true" showInputMessage="true" sqref="E5:Q5" type="list">
      <formula1>$BC$1:$BC$100</formula1>
      <formula2>0</formula2>
    </dataValidation>
    <dataValidation allowBlank="true" error="1" errorStyle="stop" errorTitle="1" operator="between" showDropDown="false" showErrorMessage="true" showInputMessage="false" sqref="S6" type="list">
      <formula1>$BD$1:$BD$13</formula1>
      <formula2>0</formula2>
    </dataValidation>
    <dataValidation allowBlank="true" error="1" errorStyle="stop" errorTitle="1" operator="between" showDropDown="false" showErrorMessage="true" showInputMessage="false" sqref="S10:S11" type="list">
      <formula1>$BB$1:$BB$100</formula1>
      <formula2>0</formula2>
    </dataValidation>
    <dataValidation allowBlank="true" error="1" errorStyle="stop" errorTitle="1" operator="between" showDropDown="false" showErrorMessage="true" showInputMessage="false" sqref="S12" type="list">
      <formula1>"人民币,美元,港币,日元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H10"/>
    </sheetView>
  </sheetViews>
  <sheetFormatPr defaultColWidth="8.99609375" defaultRowHeight="18.75" zeroHeight="false" outlineLevelRow="0" outlineLevelCol="0"/>
  <cols>
    <col collapsed="false" customWidth="true" hidden="false" outlineLevel="0" max="1" min="1" style="694" width="0.74"/>
    <col collapsed="false" customWidth="true" hidden="false" outlineLevel="0" max="2" min="2" style="694" width="6.99"/>
    <col collapsed="false" customWidth="true" hidden="false" outlineLevel="0" max="3" min="3" style="694" width="2.37"/>
    <col collapsed="false" customWidth="true" hidden="false" outlineLevel="0" max="5" min="4" style="694" width="1.99"/>
    <col collapsed="false" customWidth="true" hidden="false" outlineLevel="0" max="6" min="6" style="694" width="1.62"/>
    <col collapsed="false" customWidth="true" hidden="false" outlineLevel="0" max="7" min="7" style="694" width="1.99"/>
    <col collapsed="false" customWidth="true" hidden="false" outlineLevel="0" max="8" min="8" style="694" width="2.24"/>
    <col collapsed="false" customWidth="true" hidden="false" outlineLevel="0" max="9" min="9" style="694" width="2.87"/>
    <col collapsed="false" customWidth="true" hidden="false" outlineLevel="0" max="10" min="10" style="694" width="5.36"/>
    <col collapsed="false" customWidth="true" hidden="false" outlineLevel="0" max="11" min="11" style="694" width="1.99"/>
    <col collapsed="false" customWidth="true" hidden="false" outlineLevel="0" max="12" min="12" style="694" width="1.24"/>
    <col collapsed="false" customWidth="true" hidden="false" outlineLevel="0" max="13" min="13" style="694" width="1.99"/>
    <col collapsed="false" customWidth="true" hidden="false" outlineLevel="0" max="14" min="14" style="694" width="8.36"/>
    <col collapsed="false" customWidth="true" hidden="false" outlineLevel="0" max="15" min="15" style="694" width="7.5"/>
    <col collapsed="false" customWidth="true" hidden="false" outlineLevel="0" max="16" min="16" style="695" width="2.74"/>
    <col collapsed="false" customWidth="true" hidden="false" outlineLevel="0" max="17" min="17" style="695" width="2.5"/>
    <col collapsed="false" customWidth="true" hidden="false" outlineLevel="0" max="18" min="18" style="695" width="3.12"/>
    <col collapsed="false" customWidth="true" hidden="false" outlineLevel="0" max="19" min="19" style="695" width="1.99"/>
    <col collapsed="false" customWidth="true" hidden="false" outlineLevel="0" max="20" min="20" style="695" width="3.12"/>
    <col collapsed="false" customWidth="true" hidden="false" outlineLevel="0" max="21" min="21" style="695" width="1.99"/>
    <col collapsed="false" customWidth="true" hidden="false" outlineLevel="0" max="22" min="22" style="695" width="1.37"/>
    <col collapsed="false" customWidth="true" hidden="false" outlineLevel="0" max="23" min="23" style="695" width="7.5"/>
    <col collapsed="false" customWidth="true" hidden="false" outlineLevel="0" max="24" min="24" style="695" width="3.62"/>
    <col collapsed="false" customWidth="true" hidden="false" outlineLevel="0" max="25" min="25" style="695" width="1.87"/>
    <col collapsed="false" customWidth="true" hidden="false" outlineLevel="0" max="26" min="26" style="694" width="1.99"/>
    <col collapsed="false" customWidth="true" hidden="false" outlineLevel="0" max="31" min="27" style="694" width="1.87"/>
    <col collapsed="false" customWidth="true" hidden="false" outlineLevel="0" max="33" min="32" style="694" width="1.99"/>
    <col collapsed="false" customWidth="true" hidden="false" outlineLevel="0" max="34" min="34" style="694" width="1.87"/>
    <col collapsed="false" customWidth="true" hidden="false" outlineLevel="0" max="35" min="35" style="694" width="2.62"/>
    <col collapsed="false" customWidth="false" hidden="false" outlineLevel="0" max="36" min="36" style="694" width="8.99"/>
    <col collapsed="false" customWidth="false" hidden="true" outlineLevel="0" max="51" min="37" style="694" width="8.99"/>
    <col collapsed="false" customWidth="true" hidden="true" outlineLevel="0" max="52" min="52" style="694" width="8.9"/>
    <col collapsed="false" customWidth="true" hidden="true" outlineLevel="0" max="56" min="53" style="696" width="8.9"/>
    <col collapsed="false" customWidth="false" hidden="false" outlineLevel="0" max="257" min="57" style="694" width="8.99"/>
  </cols>
  <sheetData>
    <row r="1" customFormat="false" ht="13.5" hidden="false" customHeight="true" outlineLevel="0" collapsed="false">
      <c r="A1" s="808"/>
      <c r="B1" s="808"/>
      <c r="C1" s="808"/>
      <c r="D1" s="808"/>
      <c r="E1" s="808"/>
      <c r="F1" s="808"/>
      <c r="G1" s="808"/>
      <c r="H1" s="808"/>
      <c r="I1" s="808"/>
      <c r="J1" s="808"/>
      <c r="K1" s="808"/>
      <c r="L1" s="808"/>
      <c r="M1" s="808"/>
      <c r="N1" s="808"/>
      <c r="O1" s="808"/>
      <c r="P1" s="738"/>
      <c r="Q1" s="738"/>
      <c r="R1" s="738"/>
      <c r="S1" s="738"/>
      <c r="T1" s="738"/>
      <c r="U1" s="738"/>
      <c r="V1" s="738"/>
      <c r="W1" s="738"/>
      <c r="X1" s="738"/>
      <c r="Y1" s="738"/>
      <c r="Z1" s="808"/>
      <c r="AA1" s="808"/>
      <c r="AB1" s="809"/>
      <c r="AC1" s="809"/>
      <c r="AD1" s="809"/>
      <c r="AE1" s="809"/>
      <c r="AF1" s="809"/>
      <c r="AG1" s="809"/>
      <c r="AH1" s="809"/>
      <c r="AI1" s="809"/>
      <c r="BA1" s="696" t="n">
        <f aca="false">xjjkty!C12</f>
        <v>2026</v>
      </c>
      <c r="BB1" s="696" t="str">
        <f aca="false">IF([1]账户!B2="","",[1]账户!B2)</f>
        <v/>
      </c>
      <c r="BC1" s="696" t="str">
        <f aca="false">IF([1]账户!C2="","",[1]账户!C2)</f>
        <v>账户中输入您的公司名称</v>
      </c>
      <c r="BD1" s="696" t="str">
        <f aca="false">IF([1]设置!$Z2="","",[1]设置!$Z2)</f>
        <v>周转金</v>
      </c>
    </row>
    <row r="2" customFormat="false" ht="18" hidden="false" customHeight="true" outlineLevel="0" collapsed="false">
      <c r="A2" s="808"/>
      <c r="B2" s="808"/>
      <c r="C2" s="808"/>
      <c r="D2" s="808"/>
      <c r="E2" s="808"/>
      <c r="F2" s="808"/>
      <c r="G2" s="810"/>
      <c r="H2" s="810"/>
      <c r="I2" s="810"/>
      <c r="J2" s="810"/>
      <c r="K2" s="810"/>
      <c r="L2" s="810"/>
      <c r="M2" s="811" t="s">
        <v>75</v>
      </c>
      <c r="N2" s="811"/>
      <c r="O2" s="811"/>
      <c r="P2" s="811"/>
      <c r="Q2" s="812" t="s">
        <v>234</v>
      </c>
      <c r="R2" s="812"/>
      <c r="S2" s="812"/>
      <c r="T2" s="812"/>
      <c r="U2" s="812"/>
      <c r="V2" s="812"/>
      <c r="W2" s="812"/>
      <c r="X2" s="812"/>
      <c r="Y2" s="738"/>
      <c r="Z2" s="808"/>
      <c r="AA2" s="808"/>
      <c r="AB2" s="809"/>
      <c r="AC2" s="809"/>
      <c r="AD2" s="809"/>
      <c r="AE2" s="809"/>
      <c r="AF2" s="809"/>
      <c r="AG2" s="809"/>
      <c r="AH2" s="809"/>
      <c r="AI2" s="809"/>
      <c r="BA2" s="699" t="str">
        <f aca="false">E6</f>
        <v>07</v>
      </c>
      <c r="BB2" s="696" t="str">
        <f aca="false">IF([1]账户!B3="","",[1]账户!B3)</f>
        <v/>
      </c>
      <c r="BC2" s="696" t="str">
        <f aca="false">IF([1]账户!C3="","",[1]账户!C3)</f>
        <v>星子县湘林电脑行</v>
      </c>
      <c r="BD2" s="696" t="str">
        <f aca="false">IF([1]设置!$Z3="","",[1]设置!$Z3)</f>
        <v>货款</v>
      </c>
    </row>
    <row r="3" customFormat="false" ht="9" hidden="false" customHeight="true" outlineLevel="0" collapsed="false">
      <c r="A3" s="808"/>
      <c r="B3" s="813" t="s">
        <v>75</v>
      </c>
      <c r="C3" s="813"/>
      <c r="D3" s="813"/>
      <c r="E3" s="813"/>
      <c r="F3" s="813"/>
      <c r="G3" s="813"/>
      <c r="H3" s="813"/>
      <c r="I3" s="814"/>
      <c r="J3" s="815"/>
      <c r="K3" s="814"/>
      <c r="L3" s="816"/>
      <c r="M3" s="811"/>
      <c r="N3" s="811"/>
      <c r="O3" s="811"/>
      <c r="P3" s="811"/>
      <c r="Q3" s="812"/>
      <c r="R3" s="812"/>
      <c r="S3" s="812"/>
      <c r="T3" s="812"/>
      <c r="U3" s="812"/>
      <c r="V3" s="812"/>
      <c r="W3" s="812"/>
      <c r="X3" s="812"/>
      <c r="Y3" s="808"/>
      <c r="Z3" s="808"/>
      <c r="AA3" s="808"/>
      <c r="AB3" s="809"/>
      <c r="AC3" s="809"/>
      <c r="AD3" s="809"/>
      <c r="AE3" s="809"/>
      <c r="AF3" s="809"/>
      <c r="AG3" s="809"/>
      <c r="AH3" s="809"/>
      <c r="AI3" s="809"/>
      <c r="BA3" s="699" t="str">
        <f aca="false">G6</f>
        <v>06</v>
      </c>
      <c r="BB3" s="696" t="str">
        <f aca="false">IF([1]账户!B4="","",[1]账户!B4)</f>
        <v/>
      </c>
      <c r="BC3" s="696" t="str">
        <f aca="false">IF([1]账户!C4="","",[1]账户!C4)</f>
        <v>广州川越珠宝设计有限公司</v>
      </c>
      <c r="BD3" s="696" t="str">
        <f aca="false">IF([1]设置!$Z4="","",[1]设置!$Z4)</f>
        <v>工资</v>
      </c>
    </row>
    <row r="4" customFormat="false" ht="8.25" hidden="false" customHeight="true" outlineLevel="0" collapsed="false">
      <c r="A4" s="808"/>
      <c r="B4" s="813"/>
      <c r="C4" s="813"/>
      <c r="D4" s="813"/>
      <c r="E4" s="813"/>
      <c r="F4" s="813"/>
      <c r="G4" s="813"/>
      <c r="H4" s="813"/>
      <c r="I4" s="817"/>
      <c r="J4" s="817"/>
      <c r="K4" s="817"/>
      <c r="L4" s="817"/>
      <c r="M4" s="817"/>
      <c r="N4" s="808"/>
      <c r="O4" s="808"/>
      <c r="P4" s="808"/>
      <c r="Q4" s="808"/>
      <c r="R4" s="808"/>
      <c r="S4" s="808"/>
      <c r="T4" s="808"/>
      <c r="U4" s="808"/>
      <c r="V4" s="808"/>
      <c r="W4" s="808"/>
      <c r="X4" s="808"/>
      <c r="Y4" s="808"/>
      <c r="Z4" s="808"/>
      <c r="AA4" s="808"/>
      <c r="AB4" s="809"/>
      <c r="AC4" s="809"/>
      <c r="AD4" s="809"/>
      <c r="AE4" s="809"/>
      <c r="AF4" s="809"/>
      <c r="AG4" s="809"/>
      <c r="AH4" s="809"/>
      <c r="AI4" s="809"/>
      <c r="BA4" s="696" t="str">
        <f aca="false">xjjkty!C14</f>
        <v>账户中输入您的公司名称</v>
      </c>
      <c r="BB4" s="696" t="str">
        <f aca="false">IF([1]账户!B5="","",[1]账户!B5)</f>
        <v/>
      </c>
      <c r="BC4" s="696" t="str">
        <f aca="false">IF([1]账户!C5="","",[1]账户!C5)</f>
        <v>江西宜春制药厂</v>
      </c>
      <c r="BD4" s="696" t="str">
        <f aca="false">IF([1]设置!$Z5="","",[1]设置!$Z5)</f>
        <v>还款</v>
      </c>
    </row>
    <row r="5" customFormat="false" ht="21.75" hidden="false" customHeight="true" outlineLevel="0" collapsed="false">
      <c r="A5" s="808"/>
      <c r="B5" s="589" t="s">
        <v>235</v>
      </c>
      <c r="C5" s="589"/>
      <c r="D5" s="589"/>
      <c r="E5" s="589"/>
      <c r="F5" s="589"/>
      <c r="G5" s="589"/>
      <c r="H5" s="589"/>
      <c r="I5" s="818"/>
      <c r="J5" s="818"/>
      <c r="K5" s="818"/>
      <c r="L5" s="818"/>
      <c r="M5" s="818"/>
      <c r="N5" s="818"/>
      <c r="O5" s="819" t="s">
        <v>236</v>
      </c>
      <c r="P5" s="459" t="str">
        <f aca="false">C6</f>
        <v>26</v>
      </c>
      <c r="Q5" s="820" t="s">
        <v>12</v>
      </c>
      <c r="R5" s="821" t="str">
        <f aca="false">E6</f>
        <v>07</v>
      </c>
      <c r="S5" s="820" t="s">
        <v>13</v>
      </c>
      <c r="T5" s="821" t="str">
        <f aca="false">G6</f>
        <v>06</v>
      </c>
      <c r="U5" s="820" t="s">
        <v>14</v>
      </c>
      <c r="V5" s="820"/>
      <c r="W5" s="820"/>
      <c r="X5" s="820"/>
      <c r="Y5" s="820" t="s">
        <v>237</v>
      </c>
      <c r="Z5" s="820"/>
      <c r="AA5" s="820"/>
      <c r="AB5" s="820"/>
      <c r="AC5" s="820"/>
      <c r="AD5" s="822"/>
      <c r="AE5" s="822"/>
      <c r="AF5" s="823" t="s">
        <v>94</v>
      </c>
      <c r="AG5" s="809"/>
      <c r="AH5" s="809"/>
      <c r="AI5" s="824" t="s">
        <v>238</v>
      </c>
      <c r="BA5" s="696" t="str">
        <f aca="false">xjjkty!C16</f>
        <v>账户中输入您的公司名称</v>
      </c>
      <c r="BB5" s="696" t="str">
        <f aca="false">IF([1]账户!B6="","",[1]账户!B6)</f>
        <v/>
      </c>
      <c r="BC5" s="696" t="str">
        <f aca="false">IF([1]账户!C6="","",[1]账户!C6)</f>
        <v/>
      </c>
      <c r="BD5" s="696" t="str">
        <f aca="false">IF([1]设置!$Z6="","",[1]设置!$Z6)</f>
        <v/>
      </c>
    </row>
    <row r="6" customFormat="false" ht="21" hidden="false" customHeight="true" outlineLevel="0" collapsed="false">
      <c r="A6" s="808"/>
      <c r="B6" s="589" t="s">
        <v>236</v>
      </c>
      <c r="C6" s="457" t="str">
        <f aca="false">RIGHT(xjjkty!C12,2)</f>
        <v>26</v>
      </c>
      <c r="D6" s="589" t="s">
        <v>12</v>
      </c>
      <c r="E6" s="825" t="str">
        <f aca="false">xjzpjx!D12</f>
        <v>07</v>
      </c>
      <c r="F6" s="826" t="s">
        <v>13</v>
      </c>
      <c r="G6" s="827" t="s">
        <v>99</v>
      </c>
      <c r="H6" s="826" t="s">
        <v>14</v>
      </c>
      <c r="I6" s="826"/>
      <c r="J6" s="828" t="s">
        <v>239</v>
      </c>
      <c r="K6" s="829" t="s">
        <v>240</v>
      </c>
      <c r="L6" s="829"/>
      <c r="M6" s="829"/>
      <c r="N6" s="830" t="s">
        <v>120</v>
      </c>
      <c r="O6" s="830"/>
      <c r="P6" s="830"/>
      <c r="Q6" s="830"/>
      <c r="R6" s="830"/>
      <c r="S6" s="830"/>
      <c r="T6" s="830"/>
      <c r="U6" s="830"/>
      <c r="V6" s="831" t="s">
        <v>214</v>
      </c>
      <c r="W6" s="831"/>
      <c r="X6" s="832" t="s">
        <v>46</v>
      </c>
      <c r="Y6" s="832"/>
      <c r="Z6" s="832"/>
      <c r="AA6" s="832"/>
      <c r="AB6" s="832"/>
      <c r="AC6" s="832"/>
      <c r="AD6" s="832"/>
      <c r="AE6" s="832"/>
      <c r="AF6" s="832"/>
      <c r="AG6" s="832"/>
      <c r="AH6" s="832"/>
      <c r="AI6" s="824"/>
      <c r="BA6" s="715" t="n">
        <f aca="false">C9</f>
        <v>56</v>
      </c>
      <c r="BB6" s="696" t="str">
        <f aca="false">IF([1]账户!B7="","",[1]账户!B7)</f>
        <v/>
      </c>
      <c r="BC6" s="696" t="str">
        <f aca="false">IF([1]账户!C7="","",[1]账户!C7)</f>
        <v/>
      </c>
      <c r="BD6" s="696" t="str">
        <f aca="false">IF([1]设置!$Z7="","",[1]设置!$Z7)</f>
        <v/>
      </c>
    </row>
    <row r="7" customFormat="false" ht="6" hidden="false" customHeight="true" outlineLevel="0" collapsed="false">
      <c r="A7" s="808"/>
      <c r="B7" s="589" t="s">
        <v>84</v>
      </c>
      <c r="C7" s="833" t="e">
        <f aca="false">N8</f>
        <v>#REF!</v>
      </c>
      <c r="D7" s="833"/>
      <c r="E7" s="833"/>
      <c r="F7" s="833"/>
      <c r="G7" s="833"/>
      <c r="H7" s="833"/>
      <c r="I7" s="826"/>
      <c r="J7" s="828"/>
      <c r="K7" s="828"/>
      <c r="L7" s="829"/>
      <c r="M7" s="829"/>
      <c r="N7" s="830"/>
      <c r="O7" s="830"/>
      <c r="P7" s="830"/>
      <c r="Q7" s="830"/>
      <c r="R7" s="830"/>
      <c r="S7" s="830"/>
      <c r="T7" s="830"/>
      <c r="U7" s="830"/>
      <c r="V7" s="831"/>
      <c r="W7" s="831"/>
      <c r="X7" s="832"/>
      <c r="Y7" s="832"/>
      <c r="Z7" s="832"/>
      <c r="AA7" s="832"/>
      <c r="AB7" s="832"/>
      <c r="AC7" s="832"/>
      <c r="AD7" s="832"/>
      <c r="AE7" s="832"/>
      <c r="AF7" s="832"/>
      <c r="AG7" s="832"/>
      <c r="AH7" s="832"/>
      <c r="AI7" s="824"/>
      <c r="BA7" s="696" t="str">
        <f aca="false">X6</f>
        <v>工资</v>
      </c>
      <c r="BB7" s="696" t="str">
        <f aca="false">IF([1]账户!B8="","",[1]账户!B8)</f>
        <v/>
      </c>
      <c r="BC7" s="696" t="str">
        <f aca="false">IF([1]账户!C8="","",[1]账户!C8)</f>
        <v/>
      </c>
      <c r="BD7" s="696" t="str">
        <f aca="false">IF([1]设置!$Z8="","",[1]设置!$Z8)</f>
        <v/>
      </c>
    </row>
    <row r="8" customFormat="false" ht="16.5" hidden="false" customHeight="true" outlineLevel="0" collapsed="false">
      <c r="A8" s="808"/>
      <c r="B8" s="589"/>
      <c r="C8" s="833"/>
      <c r="D8" s="833"/>
      <c r="E8" s="833"/>
      <c r="F8" s="833"/>
      <c r="G8" s="833"/>
      <c r="H8" s="833"/>
      <c r="I8" s="834"/>
      <c r="J8" s="828"/>
      <c r="K8" s="486" t="s">
        <v>241</v>
      </c>
      <c r="L8" s="486"/>
      <c r="M8" s="486"/>
      <c r="N8" s="835" t="e">
        <f aca="false">xjjkty!D17</f>
        <v>#REF!</v>
      </c>
      <c r="O8" s="835"/>
      <c r="P8" s="835"/>
      <c r="Q8" s="835"/>
      <c r="R8" s="835"/>
      <c r="S8" s="835"/>
      <c r="T8" s="835"/>
      <c r="U8" s="835"/>
      <c r="V8" s="836" t="s">
        <v>85</v>
      </c>
      <c r="W8" s="836"/>
      <c r="X8" s="837" t="e">
        <f aca="false">xjjkty!G17</f>
        <v>#REF!</v>
      </c>
      <c r="Y8" s="837"/>
      <c r="Z8" s="837"/>
      <c r="AA8" s="837"/>
      <c r="AB8" s="837"/>
      <c r="AC8" s="837"/>
      <c r="AD8" s="837"/>
      <c r="AE8" s="837"/>
      <c r="AF8" s="837"/>
      <c r="AG8" s="837"/>
      <c r="AH8" s="837"/>
      <c r="AI8" s="824"/>
      <c r="BB8" s="696" t="str">
        <f aca="false">IF([1]账户!B9="","",[1]账户!B9)</f>
        <v/>
      </c>
      <c r="BC8" s="696" t="str">
        <f aca="false">IF([1]账户!C9="","",[1]账户!C9)</f>
        <v/>
      </c>
      <c r="BD8" s="696" t="str">
        <f aca="false">IF([1]设置!$Z9="","",[1]设置!$Z9)</f>
        <v/>
      </c>
    </row>
    <row r="9" customFormat="false" ht="10.5" hidden="false" customHeight="true" outlineLevel="0" collapsed="false">
      <c r="A9" s="808"/>
      <c r="B9" s="589" t="s">
        <v>242</v>
      </c>
      <c r="C9" s="838" t="n">
        <v>56</v>
      </c>
      <c r="D9" s="838"/>
      <c r="E9" s="838"/>
      <c r="F9" s="838"/>
      <c r="G9" s="838"/>
      <c r="H9" s="838"/>
      <c r="I9" s="834"/>
      <c r="J9" s="828"/>
      <c r="K9" s="486"/>
      <c r="L9" s="486"/>
      <c r="M9" s="486"/>
      <c r="N9" s="835"/>
      <c r="O9" s="835"/>
      <c r="P9" s="835"/>
      <c r="Q9" s="835"/>
      <c r="R9" s="835"/>
      <c r="S9" s="835"/>
      <c r="T9" s="835"/>
      <c r="U9" s="835"/>
      <c r="V9" s="836"/>
      <c r="W9" s="836"/>
      <c r="X9" s="837"/>
      <c r="Y9" s="837"/>
      <c r="Z9" s="837"/>
      <c r="AA9" s="837"/>
      <c r="AB9" s="837"/>
      <c r="AC9" s="837"/>
      <c r="AD9" s="837"/>
      <c r="AE9" s="837"/>
      <c r="AF9" s="837"/>
      <c r="AG9" s="837"/>
      <c r="AH9" s="837"/>
      <c r="AI9" s="824"/>
      <c r="BB9" s="696" t="str">
        <f aca="false">IF([1]账户!B10="","",[1]账户!B10)</f>
        <v/>
      </c>
      <c r="BC9" s="696" t="str">
        <f aca="false">IF([1]账户!C10="","",[1]账户!C10)</f>
        <v/>
      </c>
      <c r="BD9" s="696" t="str">
        <f aca="false">IF([1]设置!$Z10="","",[1]设置!$Z10)</f>
        <v/>
      </c>
    </row>
    <row r="10" customFormat="false" ht="10.5" hidden="false" customHeight="true" outlineLevel="0" collapsed="false">
      <c r="A10" s="808"/>
      <c r="B10" s="589"/>
      <c r="C10" s="838"/>
      <c r="D10" s="838"/>
      <c r="E10" s="838"/>
      <c r="F10" s="838"/>
      <c r="G10" s="838"/>
      <c r="H10" s="838"/>
      <c r="I10" s="839"/>
      <c r="J10" s="840" t="s">
        <v>58</v>
      </c>
      <c r="K10" s="840"/>
      <c r="L10" s="841" t="str">
        <f aca="false">xjjkty!$C$8</f>
        <v>CE/通用格式元整(请续费)</v>
      </c>
      <c r="M10" s="841"/>
      <c r="N10" s="841"/>
      <c r="O10" s="841"/>
      <c r="P10" s="841"/>
      <c r="Q10" s="841"/>
      <c r="R10" s="841"/>
      <c r="S10" s="841"/>
      <c r="T10" s="841"/>
      <c r="U10" s="841"/>
      <c r="V10" s="841"/>
      <c r="W10" s="841"/>
      <c r="X10" s="841"/>
      <c r="Y10" s="842" t="s">
        <v>22</v>
      </c>
      <c r="Z10" s="711" t="s">
        <v>23</v>
      </c>
      <c r="AA10" s="711" t="s">
        <v>24</v>
      </c>
      <c r="AB10" s="486" t="s">
        <v>25</v>
      </c>
      <c r="AC10" s="486" t="s">
        <v>22</v>
      </c>
      <c r="AD10" s="486" t="s">
        <v>23</v>
      </c>
      <c r="AE10" s="486" t="s">
        <v>24</v>
      </c>
      <c r="AF10" s="486" t="s">
        <v>26</v>
      </c>
      <c r="AG10" s="486" t="s">
        <v>27</v>
      </c>
      <c r="AH10" s="486" t="s">
        <v>28</v>
      </c>
      <c r="AI10" s="824"/>
      <c r="BB10" s="696" t="str">
        <f aca="false">IF([1]账户!B11="","",[1]账户!B11)</f>
        <v/>
      </c>
      <c r="BC10" s="696" t="str">
        <f aca="false">IF([1]账户!C11="","",[1]账户!C11)</f>
        <v/>
      </c>
      <c r="BD10" s="696" t="str">
        <f aca="false">IF([1]设置!$Z11="","",[1]设置!$Z11)</f>
        <v/>
      </c>
    </row>
    <row r="11" customFormat="false" ht="3.75" hidden="false" customHeight="true" outlineLevel="0" collapsed="false">
      <c r="A11" s="808"/>
      <c r="B11" s="589"/>
      <c r="C11" s="738"/>
      <c r="D11" s="738"/>
      <c r="E11" s="738"/>
      <c r="F11" s="839"/>
      <c r="G11" s="839"/>
      <c r="H11" s="839"/>
      <c r="I11" s="839"/>
      <c r="J11" s="840"/>
      <c r="K11" s="840"/>
      <c r="L11" s="841"/>
      <c r="M11" s="841"/>
      <c r="N11" s="841"/>
      <c r="O11" s="841"/>
      <c r="P11" s="841"/>
      <c r="Q11" s="841"/>
      <c r="R11" s="841"/>
      <c r="S11" s="841"/>
      <c r="T11" s="841"/>
      <c r="U11" s="841"/>
      <c r="V11" s="841"/>
      <c r="W11" s="841"/>
      <c r="X11" s="841"/>
      <c r="Y11" s="843" t="str">
        <f aca="false">xjjkty!C5</f>
        <v/>
      </c>
      <c r="Z11" s="843" t="str">
        <f aca="false">xjjkty!D5</f>
        <v/>
      </c>
      <c r="AA11" s="843" t="str">
        <f aca="false">xjjkty!E5</f>
        <v/>
      </c>
      <c r="AB11" s="843" t="str">
        <f aca="false">xjjkty!F5</f>
        <v/>
      </c>
      <c r="AC11" s="843" t="str">
        <f aca="false">xjjkty!G5</f>
        <v/>
      </c>
      <c r="AD11" s="843" t="str">
        <f aca="false">xjjkty!H5</f>
        <v>￥</v>
      </c>
      <c r="AE11" s="843" t="n">
        <f aca="false">xjjkty!I5</f>
        <v>5</v>
      </c>
      <c r="AF11" s="843" t="n">
        <f aca="false">xjjkty!J5</f>
        <v>6</v>
      </c>
      <c r="AG11" s="843" t="n">
        <f aca="false">xjjkty!K5</f>
        <v>0</v>
      </c>
      <c r="AH11" s="843" t="n">
        <f aca="false">xjjkty!L5</f>
        <v>0</v>
      </c>
      <c r="AI11" s="824"/>
      <c r="BB11" s="696" t="str">
        <f aca="false">IF([1]账户!B12="","",[1]账户!B12)</f>
        <v/>
      </c>
      <c r="BC11" s="696" t="str">
        <f aca="false">IF([1]账户!C12="","",[1]账户!C12)</f>
        <v/>
      </c>
      <c r="BD11" s="696" t="str">
        <f aca="false">IF([1]设置!$Z12="","",[1]设置!$Z12)</f>
        <v/>
      </c>
    </row>
    <row r="12" customFormat="false" ht="17.25" hidden="false" customHeight="true" outlineLevel="0" collapsed="false">
      <c r="A12" s="808"/>
      <c r="B12" s="573" t="s">
        <v>190</v>
      </c>
      <c r="C12" s="738"/>
      <c r="D12" s="738"/>
      <c r="E12" s="738"/>
      <c r="F12" s="738"/>
      <c r="G12" s="738"/>
      <c r="H12" s="738"/>
      <c r="I12" s="839"/>
      <c r="J12" s="840"/>
      <c r="K12" s="840"/>
      <c r="L12" s="841"/>
      <c r="M12" s="841"/>
      <c r="N12" s="841"/>
      <c r="O12" s="841"/>
      <c r="P12" s="841"/>
      <c r="Q12" s="841"/>
      <c r="R12" s="841"/>
      <c r="S12" s="841"/>
      <c r="T12" s="841"/>
      <c r="U12" s="841"/>
      <c r="V12" s="841"/>
      <c r="W12" s="841"/>
      <c r="X12" s="841"/>
      <c r="Y12" s="843"/>
      <c r="Z12" s="843"/>
      <c r="AA12" s="843"/>
      <c r="AB12" s="843"/>
      <c r="AC12" s="843"/>
      <c r="AD12" s="843"/>
      <c r="AE12" s="843"/>
      <c r="AF12" s="843"/>
      <c r="AG12" s="843"/>
      <c r="AH12" s="843"/>
      <c r="AI12" s="824"/>
      <c r="BB12" s="696" t="str">
        <f aca="false">IF([1]账户!B13="","",[1]账户!B13)</f>
        <v/>
      </c>
      <c r="BC12" s="696" t="str">
        <f aca="false">IF([1]账户!C13="","",[1]账户!C13)</f>
        <v/>
      </c>
      <c r="BD12" s="696" t="str">
        <f aca="false">IF([1]设置!$Z13="","",[1]设置!$Z13)</f>
        <v/>
      </c>
    </row>
    <row r="13" customFormat="false" ht="16.5" hidden="false" customHeight="true" outlineLevel="0" collapsed="false">
      <c r="A13" s="808"/>
      <c r="B13" s="738"/>
      <c r="C13" s="738"/>
      <c r="D13" s="738"/>
      <c r="E13" s="738"/>
      <c r="F13" s="839"/>
      <c r="G13" s="839"/>
      <c r="H13" s="839"/>
      <c r="I13" s="839"/>
      <c r="J13" s="573" t="s">
        <v>243</v>
      </c>
      <c r="K13" s="573"/>
      <c r="L13" s="573"/>
      <c r="M13" s="844"/>
      <c r="N13" s="844"/>
      <c r="O13" s="845"/>
      <c r="P13" s="845"/>
      <c r="Q13" s="846" t="s">
        <v>244</v>
      </c>
      <c r="R13" s="846"/>
      <c r="S13" s="846"/>
      <c r="T13" s="738"/>
      <c r="U13" s="738"/>
      <c r="V13" s="738"/>
      <c r="W13" s="846" t="s">
        <v>245</v>
      </c>
      <c r="X13" s="738"/>
      <c r="Y13" s="738"/>
      <c r="Z13" s="846" t="s">
        <v>139</v>
      </c>
      <c r="AA13" s="846"/>
      <c r="AB13" s="846"/>
      <c r="AC13" s="846"/>
      <c r="AD13" s="846"/>
      <c r="AE13" s="847"/>
      <c r="AF13" s="847"/>
      <c r="AG13" s="847"/>
      <c r="AH13" s="847"/>
      <c r="AI13" s="824"/>
      <c r="BB13" s="696" t="str">
        <f aca="false">IF([1]账户!B14="","",[1]账户!B14)</f>
        <v/>
      </c>
      <c r="BC13" s="696" t="str">
        <f aca="false">IF([1]账户!C14="","",[1]账户!C14)</f>
        <v/>
      </c>
      <c r="BD13" s="696" t="str">
        <f aca="false">IF([1]设置!$Z14="","",[1]设置!$Z14)</f>
        <v/>
      </c>
    </row>
    <row r="14" customFormat="false" ht="18" hidden="false" customHeight="true" outlineLevel="0" collapsed="false">
      <c r="A14" s="808"/>
      <c r="B14" s="589" t="s">
        <v>246</v>
      </c>
      <c r="C14" s="589"/>
      <c r="D14" s="589"/>
      <c r="E14" s="589"/>
      <c r="F14" s="589"/>
      <c r="G14" s="589"/>
      <c r="H14" s="589"/>
      <c r="I14" s="839"/>
      <c r="J14" s="589" t="s">
        <v>247</v>
      </c>
      <c r="K14" s="589"/>
      <c r="L14" s="589"/>
      <c r="M14" s="589"/>
      <c r="N14" s="848" t="s">
        <v>248</v>
      </c>
      <c r="O14" s="738"/>
      <c r="P14" s="738"/>
      <c r="Q14" s="589" t="s">
        <v>42</v>
      </c>
      <c r="R14" s="589"/>
      <c r="S14" s="589"/>
      <c r="T14" s="849"/>
      <c r="U14" s="849"/>
      <c r="V14" s="849"/>
      <c r="W14" s="589" t="s">
        <v>39</v>
      </c>
      <c r="X14" s="849"/>
      <c r="Y14" s="849"/>
      <c r="Z14" s="849"/>
      <c r="AA14" s="589" t="s">
        <v>43</v>
      </c>
      <c r="AB14" s="589"/>
      <c r="AC14" s="589"/>
      <c r="AD14" s="850" t="s">
        <v>44</v>
      </c>
      <c r="AE14" s="850"/>
      <c r="AF14" s="850"/>
      <c r="AG14" s="850"/>
      <c r="AH14" s="850"/>
      <c r="AI14" s="809"/>
      <c r="BB14" s="696" t="str">
        <f aca="false">IF([1]账户!B15="","",[1]账户!B15)</f>
        <v/>
      </c>
      <c r="BC14" s="696" t="str">
        <f aca="false">IF([1]账户!C15="","",[1]账户!C15)</f>
        <v/>
      </c>
      <c r="BD14" s="696" t="str">
        <f aca="false">IF([1]设置!$Z15="","",[1]设置!$Z15)</f>
        <v/>
      </c>
    </row>
    <row r="15" customFormat="false" ht="12.75" hidden="false" customHeight="true" outlineLevel="0" collapsed="false">
      <c r="A15" s="808"/>
      <c r="B15" s="589" t="s">
        <v>249</v>
      </c>
      <c r="C15" s="589"/>
      <c r="D15" s="589"/>
      <c r="E15" s="589"/>
      <c r="F15" s="589"/>
      <c r="G15" s="589"/>
      <c r="H15" s="589"/>
      <c r="I15" s="839"/>
      <c r="J15" s="589"/>
      <c r="K15" s="589"/>
      <c r="L15" s="589"/>
      <c r="M15" s="589"/>
      <c r="N15" s="848"/>
      <c r="O15" s="738"/>
      <c r="P15" s="738"/>
      <c r="Q15" s="738"/>
      <c r="R15" s="738"/>
      <c r="S15" s="738"/>
      <c r="T15" s="741"/>
      <c r="U15" s="738"/>
      <c r="V15" s="738"/>
      <c r="W15" s="738"/>
      <c r="X15" s="738"/>
      <c r="Y15" s="738"/>
      <c r="Z15" s="738"/>
      <c r="AA15" s="738"/>
      <c r="AB15" s="738"/>
      <c r="AC15" s="738"/>
      <c r="AD15" s="847"/>
      <c r="AE15" s="847"/>
      <c r="AF15" s="847"/>
      <c r="AG15" s="847"/>
      <c r="AH15" s="847"/>
      <c r="AI15" s="809"/>
      <c r="BB15" s="696" t="str">
        <f aca="false">IF([1]账户!B16="","",[1]账户!B16)</f>
        <v/>
      </c>
      <c r="BC15" s="696" t="str">
        <f aca="false">IF([1]账户!C16="","",[1]账户!C16)</f>
        <v/>
      </c>
      <c r="BD15" s="696" t="str">
        <f aca="false">IF([1]设置!$Z16="","",[1]设置!$Z16)</f>
        <v/>
      </c>
    </row>
    <row r="16" customFormat="false" ht="18.75" hidden="false" customHeight="true" outlineLevel="0" collapsed="false">
      <c r="A16" s="808"/>
      <c r="B16" s="738"/>
      <c r="C16" s="738"/>
      <c r="D16" s="738"/>
      <c r="E16" s="738"/>
      <c r="F16" s="839"/>
      <c r="G16" s="839"/>
      <c r="H16" s="839"/>
      <c r="I16" s="839"/>
      <c r="J16" s="738"/>
      <c r="K16" s="738"/>
      <c r="L16" s="738"/>
      <c r="M16" s="738"/>
      <c r="N16" s="738"/>
      <c r="O16" s="738"/>
      <c r="P16" s="817"/>
      <c r="Q16" s="817"/>
      <c r="R16" s="817"/>
      <c r="S16" s="738"/>
      <c r="T16" s="738"/>
      <c r="U16" s="738"/>
      <c r="V16" s="738"/>
      <c r="W16" s="738"/>
      <c r="X16" s="738"/>
      <c r="Y16" s="738"/>
      <c r="Z16" s="738"/>
      <c r="AA16" s="738"/>
      <c r="AB16" s="823"/>
      <c r="AC16" s="823"/>
      <c r="AD16" s="823"/>
      <c r="AE16" s="809"/>
      <c r="AF16" s="809"/>
      <c r="AG16" s="809"/>
      <c r="AH16" s="809"/>
      <c r="AI16" s="809"/>
      <c r="BB16" s="696" t="str">
        <f aca="false">IF([1]账户!B17="","",[1]账户!B17)</f>
        <v/>
      </c>
      <c r="BC16" s="696" t="str">
        <f aca="false">IF([1]账户!C17="","",[1]账户!C17)</f>
        <v/>
      </c>
      <c r="BD16" s="696" t="str">
        <f aca="false">IF([1]设置!$Z17="","",[1]设置!$Z17)</f>
        <v/>
      </c>
    </row>
    <row r="17" customFormat="false" ht="12.75" hidden="false" customHeight="true" outlineLevel="0" collapsed="false">
      <c r="A17" s="851"/>
      <c r="B17" s="852"/>
      <c r="C17" s="852"/>
      <c r="D17" s="853"/>
      <c r="E17" s="853"/>
      <c r="F17" s="854"/>
      <c r="G17" s="854"/>
      <c r="H17" s="855"/>
      <c r="I17" s="855"/>
      <c r="J17" s="852"/>
      <c r="K17" s="852"/>
      <c r="L17" s="852"/>
      <c r="M17" s="852"/>
      <c r="N17" s="852"/>
      <c r="O17" s="852"/>
      <c r="P17" s="856"/>
      <c r="Q17" s="856"/>
      <c r="R17" s="856"/>
      <c r="S17" s="852"/>
      <c r="T17" s="852"/>
      <c r="U17" s="852"/>
      <c r="V17" s="852"/>
      <c r="W17" s="852"/>
      <c r="X17" s="852"/>
      <c r="Y17" s="852"/>
      <c r="Z17" s="857"/>
      <c r="AA17" s="852"/>
      <c r="AB17" s="695"/>
      <c r="AC17" s="695"/>
      <c r="AD17" s="695"/>
      <c r="BB17" s="696" t="str">
        <f aca="false">IF([1]账户!B18="","",[1]账户!B18)</f>
        <v/>
      </c>
      <c r="BC17" s="696" t="str">
        <f aca="false">IF([1]账户!C18="","",[1]账户!C18)</f>
        <v/>
      </c>
      <c r="BD17" s="696" t="str">
        <f aca="false">IF([1]设置!$Z18="","",[1]设置!$Z18)</f>
        <v/>
      </c>
    </row>
    <row r="18" customFormat="false" ht="28.5" hidden="false" customHeight="true" outlineLevel="0" collapsed="false">
      <c r="A18" s="851"/>
      <c r="B18" s="851"/>
      <c r="C18" s="851"/>
      <c r="D18" s="851"/>
      <c r="E18" s="851"/>
      <c r="F18" s="851"/>
      <c r="G18" s="851"/>
      <c r="H18" s="851"/>
      <c r="I18" s="851"/>
      <c r="J18" s="851"/>
      <c r="K18" s="851"/>
      <c r="L18" s="851"/>
      <c r="M18" s="851"/>
      <c r="N18" s="851"/>
      <c r="O18" s="851"/>
      <c r="P18" s="852"/>
      <c r="Q18" s="852"/>
      <c r="R18" s="852"/>
      <c r="S18" s="852"/>
      <c r="T18" s="857"/>
      <c r="U18" s="857"/>
      <c r="V18" s="857"/>
      <c r="W18" s="857"/>
      <c r="X18" s="857"/>
      <c r="Y18" s="852"/>
      <c r="Z18" s="852"/>
      <c r="AA18" s="852"/>
      <c r="AB18" s="695"/>
      <c r="AC18" s="695"/>
      <c r="AD18" s="695"/>
      <c r="BB18" s="696" t="str">
        <f aca="false">IF([1]账户!B19="","",[1]账户!B19)</f>
        <v/>
      </c>
      <c r="BC18" s="696" t="str">
        <f aca="false">IF([1]账户!C19="","",[1]账户!C19)</f>
        <v/>
      </c>
      <c r="BD18" s="696" t="str">
        <f aca="false">IF([1]设置!$Z19="","",[1]设置!$Z19)</f>
        <v/>
      </c>
    </row>
    <row r="19" customFormat="false" ht="18.75" hidden="false" customHeight="false" outlineLevel="0" collapsed="false">
      <c r="T19" s="752"/>
      <c r="U19" s="753"/>
      <c r="V19" s="752"/>
      <c r="W19" s="752"/>
      <c r="X19" s="752"/>
      <c r="Y19" s="752"/>
      <c r="Z19" s="695"/>
      <c r="AA19" s="695"/>
      <c r="AB19" s="695"/>
      <c r="AC19" s="695"/>
      <c r="AD19" s="695"/>
      <c r="BB19" s="696" t="str">
        <f aca="false">IF([1]账户!B20="","",[1]账户!B20)</f>
        <v/>
      </c>
      <c r="BC19" s="696" t="str">
        <f aca="false">IF([1]账户!C20="","",[1]账户!C20)</f>
        <v/>
      </c>
      <c r="BD19" s="696" t="str">
        <f aca="false">IF([1]设置!$Z20="","",[1]设置!$Z20)</f>
        <v/>
      </c>
    </row>
    <row r="20" customFormat="false" ht="18.75" hidden="false" customHeight="false" outlineLevel="0" collapsed="false">
      <c r="T20" s="752"/>
      <c r="U20" s="752"/>
      <c r="V20" s="752"/>
      <c r="W20" s="752"/>
      <c r="X20" s="752"/>
      <c r="Y20" s="752"/>
      <c r="Z20" s="752"/>
      <c r="AA20" s="695"/>
      <c r="AB20" s="695"/>
      <c r="AC20" s="695"/>
      <c r="AD20" s="695"/>
      <c r="BB20" s="696" t="str">
        <f aca="false">IF([1]账户!B21="","",[1]账户!B21)</f>
        <v/>
      </c>
      <c r="BC20" s="696" t="str">
        <f aca="false">IF([1]账户!C21="","",[1]账户!C21)</f>
        <v/>
      </c>
      <c r="BD20" s="696" t="str">
        <f aca="false">IF([1]设置!$Z21="","",[1]设置!$Z21)</f>
        <v/>
      </c>
    </row>
    <row r="21" customFormat="false" ht="18.75" hidden="false" customHeight="false" outlineLevel="0" collapsed="false">
      <c r="T21" s="752"/>
      <c r="U21" s="752"/>
      <c r="V21" s="752"/>
      <c r="W21" s="752"/>
      <c r="X21" s="752"/>
      <c r="Y21" s="752"/>
      <c r="Z21" s="752"/>
      <c r="AA21" s="695"/>
      <c r="AB21" s="695"/>
      <c r="AC21" s="695"/>
      <c r="AD21" s="695"/>
      <c r="BB21" s="696" t="str">
        <f aca="false">IF([1]账户!B22="","",[1]账户!B22)</f>
        <v/>
      </c>
      <c r="BC21" s="696" t="str">
        <f aca="false">IF([1]账户!C22="","",[1]账户!C22)</f>
        <v/>
      </c>
      <c r="BD21" s="696" t="str">
        <f aca="false">IF([1]设置!$Z22="","",[1]设置!$Z22)</f>
        <v/>
      </c>
    </row>
    <row r="22" customFormat="false" ht="18.75" hidden="true" customHeight="false" outlineLevel="0" collapsed="false">
      <c r="BB22" s="696" t="str">
        <f aca="false">IF([1]账户!B23="","",[1]账户!B23)</f>
        <v/>
      </c>
      <c r="BC22" s="696" t="str">
        <f aca="false">IF([1]账户!C23="","",[1]账户!C23)</f>
        <v/>
      </c>
    </row>
    <row r="23" customFormat="false" ht="18.75" hidden="true" customHeight="false" outlineLevel="0" collapsed="false">
      <c r="BB23" s="696" t="str">
        <f aca="false">IF([1]账户!B24="","",[1]账户!B24)</f>
        <v/>
      </c>
      <c r="BC23" s="696" t="str">
        <f aca="false">IF([1]账户!C24="","",[1]账户!C24)</f>
        <v/>
      </c>
    </row>
    <row r="24" customFormat="false" ht="18.75" hidden="true" customHeight="false" outlineLevel="0" collapsed="false">
      <c r="BB24" s="696" t="str">
        <f aca="false">IF([1]账户!B25="","",[1]账户!B25)</f>
        <v/>
      </c>
      <c r="BC24" s="696" t="str">
        <f aca="false">IF([1]账户!C25="","",[1]账户!C25)</f>
        <v/>
      </c>
    </row>
    <row r="25" customFormat="false" ht="18.75" hidden="true" customHeight="false" outlineLevel="0" collapsed="false">
      <c r="BB25" s="696" t="str">
        <f aca="false">IF([1]账户!B26="","",[1]账户!B26)</f>
        <v/>
      </c>
      <c r="BC25" s="696" t="str">
        <f aca="false">IF([1]账户!C26="","",[1]账户!C26)</f>
        <v/>
      </c>
    </row>
    <row r="26" customFormat="false" ht="18.75" hidden="true" customHeight="false" outlineLevel="0" collapsed="false">
      <c r="BB26" s="696" t="str">
        <f aca="false">IF([1]账户!B27="","",[1]账户!B27)</f>
        <v/>
      </c>
      <c r="BC26" s="696" t="str">
        <f aca="false">IF([1]账户!C27="","",[1]账户!C27)</f>
        <v/>
      </c>
    </row>
    <row r="27" customFormat="false" ht="18.75" hidden="true" customHeight="false" outlineLevel="0" collapsed="false">
      <c r="BB27" s="696" t="str">
        <f aca="false">IF([1]账户!B28="","",[1]账户!B28)</f>
        <v/>
      </c>
      <c r="BC27" s="696" t="str">
        <f aca="false">IF([1]账户!C28="","",[1]账户!C28)</f>
        <v/>
      </c>
    </row>
    <row r="28" customFormat="false" ht="18.75" hidden="true" customHeight="false" outlineLevel="0" collapsed="false">
      <c r="BB28" s="696" t="str">
        <f aca="false">IF([1]账户!B29="","",[1]账户!B29)</f>
        <v/>
      </c>
      <c r="BC28" s="696" t="str">
        <f aca="false">IF([1]账户!C29="","",[1]账户!C29)</f>
        <v/>
      </c>
    </row>
    <row r="29" customFormat="false" ht="18.75" hidden="true" customHeight="false" outlineLevel="0" collapsed="false">
      <c r="BB29" s="696" t="str">
        <f aca="false">IF([1]账户!B30="","",[1]账户!B30)</f>
        <v/>
      </c>
      <c r="BC29" s="696" t="str">
        <f aca="false">IF([1]账户!C30="","",[1]账户!C30)</f>
        <v/>
      </c>
    </row>
    <row r="30" customFormat="false" ht="18.75" hidden="true" customHeight="false" outlineLevel="0" collapsed="false">
      <c r="BB30" s="696" t="str">
        <f aca="false">IF([1]账户!B31="","",[1]账户!B31)</f>
        <v/>
      </c>
      <c r="BC30" s="696" t="str">
        <f aca="false">IF([1]账户!C31="","",[1]账户!C31)</f>
        <v/>
      </c>
    </row>
    <row r="31" customFormat="false" ht="18.75" hidden="true" customHeight="false" outlineLevel="0" collapsed="false">
      <c r="BB31" s="696" t="str">
        <f aca="false">IF([1]账户!B32="","",[1]账户!B32)</f>
        <v/>
      </c>
      <c r="BC31" s="696" t="str">
        <f aca="false">IF([1]账户!C32="","",[1]账户!C32)</f>
        <v/>
      </c>
    </row>
    <row r="32" customFormat="false" ht="18.75" hidden="true" customHeight="false" outlineLevel="0" collapsed="false">
      <c r="BB32" s="696" t="str">
        <f aca="false">IF([1]账户!B33="","",[1]账户!B33)</f>
        <v/>
      </c>
      <c r="BC32" s="696" t="str">
        <f aca="false">IF([1]账户!C33="","",[1]账户!C33)</f>
        <v/>
      </c>
    </row>
    <row r="33" customFormat="false" ht="18.75" hidden="true" customHeight="false" outlineLevel="0" collapsed="false">
      <c r="BB33" s="696" t="str">
        <f aca="false">IF([1]账户!B34="","",[1]账户!B34)</f>
        <v/>
      </c>
      <c r="BC33" s="696" t="str">
        <f aca="false">IF([1]账户!C34="","",[1]账户!C34)</f>
        <v/>
      </c>
    </row>
    <row r="34" customFormat="false" ht="18.75" hidden="true" customHeight="false" outlineLevel="0" collapsed="false">
      <c r="BB34" s="696" t="str">
        <f aca="false">IF([1]账户!B35="","",[1]账户!B35)</f>
        <v/>
      </c>
      <c r="BC34" s="696" t="str">
        <f aca="false">IF([1]账户!C35="","",[1]账户!C35)</f>
        <v/>
      </c>
    </row>
    <row r="35" customFormat="false" ht="18.75" hidden="true" customHeight="false" outlineLevel="0" collapsed="false">
      <c r="BB35" s="696" t="str">
        <f aca="false">IF([1]账户!B36="","",[1]账户!B36)</f>
        <v/>
      </c>
      <c r="BC35" s="696" t="str">
        <f aca="false">IF([1]账户!C36="","",[1]账户!C36)</f>
        <v/>
      </c>
    </row>
    <row r="36" customFormat="false" ht="18.75" hidden="true" customHeight="false" outlineLevel="0" collapsed="false">
      <c r="BB36" s="696" t="str">
        <f aca="false">IF([1]账户!B37="","",[1]账户!B37)</f>
        <v/>
      </c>
      <c r="BC36" s="696" t="str">
        <f aca="false">IF([1]账户!C37="","",[1]账户!C37)</f>
        <v/>
      </c>
    </row>
    <row r="37" customFormat="false" ht="18.75" hidden="true" customHeight="false" outlineLevel="0" collapsed="false">
      <c r="BB37" s="696" t="str">
        <f aca="false">IF([1]账户!B38="","",[1]账户!B38)</f>
        <v/>
      </c>
      <c r="BC37" s="696" t="str">
        <f aca="false">IF([1]账户!C38="","",[1]账户!C38)</f>
        <v/>
      </c>
    </row>
    <row r="38" customFormat="false" ht="18.75" hidden="true" customHeight="false" outlineLevel="0" collapsed="false">
      <c r="BB38" s="696" t="str">
        <f aca="false">IF([1]账户!B39="","",[1]账户!B39)</f>
        <v/>
      </c>
      <c r="BC38" s="696" t="str">
        <f aca="false">IF([1]账户!C39="","",[1]账户!C39)</f>
        <v/>
      </c>
    </row>
    <row r="39" customFormat="false" ht="18.75" hidden="true" customHeight="false" outlineLevel="0" collapsed="false">
      <c r="BB39" s="696" t="str">
        <f aca="false">IF([1]账户!B40="","",[1]账户!B40)</f>
        <v/>
      </c>
      <c r="BC39" s="696" t="str">
        <f aca="false">IF([1]账户!C40="","",[1]账户!C40)</f>
        <v/>
      </c>
    </row>
    <row r="40" customFormat="false" ht="18.75" hidden="true" customHeight="false" outlineLevel="0" collapsed="false">
      <c r="BB40" s="696" t="str">
        <f aca="false">IF([1]账户!B41="","",[1]账户!B41)</f>
        <v/>
      </c>
      <c r="BC40" s="696" t="str">
        <f aca="false">IF([1]账户!C41="","",[1]账户!C41)</f>
        <v/>
      </c>
    </row>
    <row r="41" customFormat="false" ht="18.75" hidden="true" customHeight="false" outlineLevel="0" collapsed="false">
      <c r="BB41" s="696" t="str">
        <f aca="false">IF([1]账户!B42="","",[1]账户!B42)</f>
        <v/>
      </c>
      <c r="BC41" s="696" t="str">
        <f aca="false">IF([1]账户!C42="","",[1]账户!C42)</f>
        <v/>
      </c>
    </row>
    <row r="42" customFormat="false" ht="18.75" hidden="true" customHeight="false" outlineLevel="0" collapsed="false">
      <c r="BB42" s="696" t="str">
        <f aca="false">IF([1]账户!B43="","",[1]账户!B43)</f>
        <v/>
      </c>
      <c r="BC42" s="696" t="str">
        <f aca="false">IF([1]账户!C43="","",[1]账户!C43)</f>
        <v/>
      </c>
    </row>
    <row r="43" customFormat="false" ht="18.75" hidden="true" customHeight="false" outlineLevel="0" collapsed="false">
      <c r="BB43" s="696" t="str">
        <f aca="false">IF([1]账户!B44="","",[1]账户!B44)</f>
        <v/>
      </c>
      <c r="BC43" s="696" t="str">
        <f aca="false">IF([1]账户!C44="","",[1]账户!C44)</f>
        <v/>
      </c>
    </row>
    <row r="44" customFormat="false" ht="18.75" hidden="true" customHeight="false" outlineLevel="0" collapsed="false">
      <c r="BB44" s="696" t="str">
        <f aca="false">IF([1]账户!B45="","",[1]账户!B45)</f>
        <v/>
      </c>
      <c r="BC44" s="696" t="str">
        <f aca="false">IF([1]账户!C45="","",[1]账户!C45)</f>
        <v/>
      </c>
    </row>
    <row r="45" customFormat="false" ht="18.75" hidden="true" customHeight="false" outlineLevel="0" collapsed="false">
      <c r="BB45" s="696" t="str">
        <f aca="false">IF([1]账户!B46="","",[1]账户!B46)</f>
        <v/>
      </c>
      <c r="BC45" s="696" t="str">
        <f aca="false">IF([1]账户!C46="","",[1]账户!C46)</f>
        <v/>
      </c>
    </row>
    <row r="46" customFormat="false" ht="18.75" hidden="true" customHeight="false" outlineLevel="0" collapsed="false">
      <c r="BB46" s="696" t="str">
        <f aca="false">IF([1]账户!B47="","",[1]账户!B47)</f>
        <v/>
      </c>
      <c r="BC46" s="696" t="str">
        <f aca="false">IF([1]账户!C47="","",[1]账户!C47)</f>
        <v/>
      </c>
    </row>
    <row r="47" customFormat="false" ht="18.75" hidden="true" customHeight="false" outlineLevel="0" collapsed="false">
      <c r="BB47" s="696" t="str">
        <f aca="false">IF([1]账户!B48="","",[1]账户!B48)</f>
        <v/>
      </c>
      <c r="BC47" s="696" t="str">
        <f aca="false">IF([1]账户!C48="","",[1]账户!C48)</f>
        <v/>
      </c>
    </row>
    <row r="48" customFormat="false" ht="18.75" hidden="true" customHeight="false" outlineLevel="0" collapsed="false">
      <c r="BB48" s="696" t="str">
        <f aca="false">IF([1]账户!B49="","",[1]账户!B49)</f>
        <v/>
      </c>
      <c r="BC48" s="696" t="str">
        <f aca="false">IF([1]账户!C49="","",[1]账户!C49)</f>
        <v/>
      </c>
    </row>
    <row r="49" customFormat="false" ht="18.75" hidden="true" customHeight="false" outlineLevel="0" collapsed="false">
      <c r="BB49" s="696" t="str">
        <f aca="false">IF([1]账户!B50="","",[1]账户!B50)</f>
        <v/>
      </c>
      <c r="BC49" s="696" t="str">
        <f aca="false">IF([1]账户!C50="","",[1]账户!C50)</f>
        <v/>
      </c>
    </row>
    <row r="50" customFormat="false" ht="18.75" hidden="true" customHeight="false" outlineLevel="0" collapsed="false">
      <c r="BB50" s="696" t="str">
        <f aca="false">IF([1]账户!B51="","",[1]账户!B51)</f>
        <v/>
      </c>
      <c r="BC50" s="696" t="str">
        <f aca="false">IF([1]账户!C51="","",[1]账户!C51)</f>
        <v/>
      </c>
    </row>
    <row r="51" customFormat="false" ht="18.75" hidden="true" customHeight="false" outlineLevel="0" collapsed="false">
      <c r="BB51" s="696" t="str">
        <f aca="false">IF([1]账户!B52="","",[1]账户!B52)</f>
        <v/>
      </c>
      <c r="BC51" s="696" t="str">
        <f aca="false">IF([1]账户!C52="","",[1]账户!C52)</f>
        <v/>
      </c>
    </row>
    <row r="52" customFormat="false" ht="18.75" hidden="true" customHeight="false" outlineLevel="0" collapsed="false">
      <c r="BB52" s="696" t="str">
        <f aca="false">IF([1]账户!B53="","",[1]账户!B53)</f>
        <v/>
      </c>
      <c r="BC52" s="696" t="str">
        <f aca="false">IF([1]账户!C53="","",[1]账户!C53)</f>
        <v/>
      </c>
    </row>
    <row r="53" customFormat="false" ht="18.75" hidden="true" customHeight="false" outlineLevel="0" collapsed="false">
      <c r="BB53" s="696" t="str">
        <f aca="false">IF([1]账户!B54="","",[1]账户!B54)</f>
        <v/>
      </c>
      <c r="BC53" s="696" t="str">
        <f aca="false">IF([1]账户!C54="","",[1]账户!C54)</f>
        <v/>
      </c>
    </row>
    <row r="54" customFormat="false" ht="18.75" hidden="true" customHeight="false" outlineLevel="0" collapsed="false">
      <c r="BB54" s="696" t="str">
        <f aca="false">IF([1]账户!B55="","",[1]账户!B55)</f>
        <v/>
      </c>
      <c r="BC54" s="696" t="str">
        <f aca="false">IF([1]账户!C55="","",[1]账户!C55)</f>
        <v/>
      </c>
    </row>
    <row r="55" customFormat="false" ht="18.75" hidden="true" customHeight="false" outlineLevel="0" collapsed="false">
      <c r="BB55" s="696" t="str">
        <f aca="false">IF([1]账户!B56="","",[1]账户!B56)</f>
        <v/>
      </c>
      <c r="BC55" s="696" t="str">
        <f aca="false">IF([1]账户!C56="","",[1]账户!C56)</f>
        <v/>
      </c>
    </row>
    <row r="56" customFormat="false" ht="18.75" hidden="true" customHeight="false" outlineLevel="0" collapsed="false">
      <c r="BB56" s="696" t="str">
        <f aca="false">IF([1]账户!B57="","",[1]账户!B57)</f>
        <v/>
      </c>
      <c r="BC56" s="696" t="str">
        <f aca="false">IF([1]账户!C57="","",[1]账户!C57)</f>
        <v/>
      </c>
    </row>
    <row r="57" customFormat="false" ht="18.75" hidden="true" customHeight="false" outlineLevel="0" collapsed="false">
      <c r="BB57" s="696" t="str">
        <f aca="false">IF([1]账户!B58="","",[1]账户!B58)</f>
        <v/>
      </c>
      <c r="BC57" s="696" t="str">
        <f aca="false">IF([1]账户!C58="","",[1]账户!C58)</f>
        <v/>
      </c>
    </row>
    <row r="58" customFormat="false" ht="18.75" hidden="true" customHeight="false" outlineLevel="0" collapsed="false">
      <c r="BB58" s="696" t="str">
        <f aca="false">IF([1]账户!B59="","",[1]账户!B59)</f>
        <v/>
      </c>
      <c r="BC58" s="696" t="str">
        <f aca="false">IF([1]账户!C59="","",[1]账户!C59)</f>
        <v/>
      </c>
    </row>
    <row r="59" customFormat="false" ht="18.75" hidden="true" customHeight="false" outlineLevel="0" collapsed="false">
      <c r="BB59" s="696" t="str">
        <f aca="false">IF([1]账户!B60="","",[1]账户!B60)</f>
        <v/>
      </c>
      <c r="BC59" s="696" t="str">
        <f aca="false">IF([1]账户!C60="","",[1]账户!C60)</f>
        <v/>
      </c>
    </row>
    <row r="60" customFormat="false" ht="18.75" hidden="true" customHeight="false" outlineLevel="0" collapsed="false">
      <c r="BB60" s="696" t="str">
        <f aca="false">IF([1]账户!B61="","",[1]账户!B61)</f>
        <v/>
      </c>
      <c r="BC60" s="696" t="str">
        <f aca="false">IF([1]账户!C61="","",[1]账户!C61)</f>
        <v/>
      </c>
    </row>
    <row r="61" customFormat="false" ht="18.75" hidden="true" customHeight="false" outlineLevel="0" collapsed="false">
      <c r="BB61" s="696" t="str">
        <f aca="false">IF([1]账户!B62="","",[1]账户!B62)</f>
        <v/>
      </c>
      <c r="BC61" s="696" t="str">
        <f aca="false">IF([1]账户!C62="","",[1]账户!C62)</f>
        <v/>
      </c>
    </row>
    <row r="62" customFormat="false" ht="18.75" hidden="true" customHeight="false" outlineLevel="0" collapsed="false">
      <c r="BB62" s="696" t="str">
        <f aca="false">IF([1]账户!B63="","",[1]账户!B63)</f>
        <v/>
      </c>
      <c r="BC62" s="696" t="str">
        <f aca="false">IF([1]账户!C63="","",[1]账户!C63)</f>
        <v/>
      </c>
    </row>
    <row r="63" customFormat="false" ht="18.75" hidden="true" customHeight="false" outlineLevel="0" collapsed="false">
      <c r="BB63" s="696" t="str">
        <f aca="false">IF([1]账户!B64="","",[1]账户!B64)</f>
        <v/>
      </c>
      <c r="BC63" s="696" t="str">
        <f aca="false">IF([1]账户!C64="","",[1]账户!C64)</f>
        <v/>
      </c>
    </row>
    <row r="64" customFormat="false" ht="18.75" hidden="true" customHeight="false" outlineLevel="0" collapsed="false">
      <c r="BB64" s="696" t="str">
        <f aca="false">IF([1]账户!B65="","",[1]账户!B65)</f>
        <v/>
      </c>
      <c r="BC64" s="696" t="str">
        <f aca="false">IF([1]账户!C65="","",[1]账户!C65)</f>
        <v/>
      </c>
    </row>
    <row r="65" customFormat="false" ht="18.75" hidden="true" customHeight="false" outlineLevel="0" collapsed="false">
      <c r="BB65" s="696" t="str">
        <f aca="false">IF([1]账户!B66="","",[1]账户!B66)</f>
        <v/>
      </c>
      <c r="BC65" s="696" t="str">
        <f aca="false">IF([1]账户!C66="","",[1]账户!C66)</f>
        <v/>
      </c>
    </row>
    <row r="66" customFormat="false" ht="18.75" hidden="true" customHeight="false" outlineLevel="0" collapsed="false">
      <c r="BB66" s="696" t="str">
        <f aca="false">IF([1]账户!B67="","",[1]账户!B67)</f>
        <v/>
      </c>
      <c r="BC66" s="696" t="str">
        <f aca="false">IF([1]账户!C67="","",[1]账户!C67)</f>
        <v/>
      </c>
    </row>
    <row r="67" customFormat="false" ht="18.75" hidden="true" customHeight="false" outlineLevel="0" collapsed="false">
      <c r="BB67" s="696" t="str">
        <f aca="false">IF([1]账户!B68="","",[1]账户!B68)</f>
        <v/>
      </c>
      <c r="BC67" s="696" t="str">
        <f aca="false">IF([1]账户!C68="","",[1]账户!C68)</f>
        <v/>
      </c>
    </row>
    <row r="68" customFormat="false" ht="18.75" hidden="true" customHeight="false" outlineLevel="0" collapsed="false">
      <c r="BB68" s="696" t="str">
        <f aca="false">IF([1]账户!B69="","",[1]账户!B69)</f>
        <v/>
      </c>
      <c r="BC68" s="696" t="str">
        <f aca="false">IF([1]账户!C69="","",[1]账户!C69)</f>
        <v/>
      </c>
    </row>
    <row r="69" customFormat="false" ht="18.75" hidden="true" customHeight="false" outlineLevel="0" collapsed="false">
      <c r="BB69" s="696" t="str">
        <f aca="false">IF([1]账户!B70="","",[1]账户!B70)</f>
        <v/>
      </c>
      <c r="BC69" s="696" t="str">
        <f aca="false">IF([1]账户!C70="","",[1]账户!C70)</f>
        <v/>
      </c>
    </row>
    <row r="70" customFormat="false" ht="18.75" hidden="true" customHeight="false" outlineLevel="0" collapsed="false">
      <c r="BB70" s="696" t="str">
        <f aca="false">IF([1]账户!B71="","",[1]账户!B71)</f>
        <v/>
      </c>
      <c r="BC70" s="696" t="str">
        <f aca="false">IF([1]账户!C71="","",[1]账户!C71)</f>
        <v/>
      </c>
    </row>
    <row r="71" customFormat="false" ht="18.75" hidden="true" customHeight="false" outlineLevel="0" collapsed="false">
      <c r="BB71" s="696" t="str">
        <f aca="false">IF([1]账户!B72="","",[1]账户!B72)</f>
        <v/>
      </c>
      <c r="BC71" s="696" t="str">
        <f aca="false">IF([1]账户!C72="","",[1]账户!C72)</f>
        <v/>
      </c>
    </row>
    <row r="72" customFormat="false" ht="18.75" hidden="true" customHeight="false" outlineLevel="0" collapsed="false">
      <c r="BB72" s="696" t="str">
        <f aca="false">IF([1]账户!B73="","",[1]账户!B73)</f>
        <v/>
      </c>
      <c r="BC72" s="696" t="str">
        <f aca="false">IF([1]账户!C73="","",[1]账户!C73)</f>
        <v/>
      </c>
    </row>
    <row r="73" customFormat="false" ht="18.75" hidden="true" customHeight="false" outlineLevel="0" collapsed="false">
      <c r="BB73" s="696" t="str">
        <f aca="false">IF([1]账户!B74="","",[1]账户!B74)</f>
        <v/>
      </c>
      <c r="BC73" s="696" t="str">
        <f aca="false">IF([1]账户!C74="","",[1]账户!C74)</f>
        <v/>
      </c>
    </row>
    <row r="74" customFormat="false" ht="18.75" hidden="true" customHeight="false" outlineLevel="0" collapsed="false">
      <c r="BB74" s="696" t="str">
        <f aca="false">IF([1]账户!B75="","",[1]账户!B75)</f>
        <v/>
      </c>
      <c r="BC74" s="696" t="str">
        <f aca="false">IF([1]账户!C75="","",[1]账户!C75)</f>
        <v/>
      </c>
    </row>
    <row r="75" customFormat="false" ht="18.75" hidden="true" customHeight="false" outlineLevel="0" collapsed="false">
      <c r="BB75" s="696" t="str">
        <f aca="false">IF([1]账户!B76="","",[1]账户!B76)</f>
        <v/>
      </c>
      <c r="BC75" s="696" t="str">
        <f aca="false">IF([1]账户!C76="","",[1]账户!C76)</f>
        <v/>
      </c>
    </row>
    <row r="76" customFormat="false" ht="18.75" hidden="true" customHeight="false" outlineLevel="0" collapsed="false">
      <c r="BB76" s="696" t="str">
        <f aca="false">IF([1]账户!B77="","",[1]账户!B77)</f>
        <v/>
      </c>
      <c r="BC76" s="696" t="str">
        <f aca="false">IF([1]账户!C77="","",[1]账户!C77)</f>
        <v/>
      </c>
    </row>
    <row r="77" customFormat="false" ht="18.75" hidden="true" customHeight="false" outlineLevel="0" collapsed="false">
      <c r="BB77" s="696" t="str">
        <f aca="false">IF([1]账户!B78="","",[1]账户!B78)</f>
        <v/>
      </c>
      <c r="BC77" s="696" t="str">
        <f aca="false">IF([1]账户!C78="","",[1]账户!C78)</f>
        <v/>
      </c>
    </row>
    <row r="78" customFormat="false" ht="18.75" hidden="true" customHeight="false" outlineLevel="0" collapsed="false">
      <c r="BB78" s="696" t="str">
        <f aca="false">IF([1]账户!B79="","",[1]账户!B79)</f>
        <v/>
      </c>
      <c r="BC78" s="696" t="str">
        <f aca="false">IF([1]账户!C79="","",[1]账户!C79)</f>
        <v/>
      </c>
    </row>
    <row r="79" customFormat="false" ht="18.75" hidden="true" customHeight="false" outlineLevel="0" collapsed="false">
      <c r="BB79" s="696" t="str">
        <f aca="false">IF([1]账户!B80="","",[1]账户!B80)</f>
        <v/>
      </c>
      <c r="BC79" s="696" t="str">
        <f aca="false">IF([1]账户!C80="","",[1]账户!C80)</f>
        <v/>
      </c>
    </row>
    <row r="80" customFormat="false" ht="18.75" hidden="true" customHeight="false" outlineLevel="0" collapsed="false">
      <c r="BB80" s="696" t="str">
        <f aca="false">IF([1]账户!B81="","",[1]账户!B81)</f>
        <v/>
      </c>
      <c r="BC80" s="696" t="str">
        <f aca="false">IF([1]账户!C81="","",[1]账户!C81)</f>
        <v/>
      </c>
    </row>
    <row r="81" customFormat="false" ht="18.75" hidden="true" customHeight="false" outlineLevel="0" collapsed="false">
      <c r="BB81" s="696" t="str">
        <f aca="false">IF([1]账户!B82="","",[1]账户!B82)</f>
        <v/>
      </c>
      <c r="BC81" s="696" t="str">
        <f aca="false">IF([1]账户!C82="","",[1]账户!C82)</f>
        <v/>
      </c>
    </row>
    <row r="82" customFormat="false" ht="18.75" hidden="true" customHeight="false" outlineLevel="0" collapsed="false">
      <c r="BB82" s="696" t="str">
        <f aca="false">IF([1]账户!B83="","",[1]账户!B83)</f>
        <v/>
      </c>
      <c r="BC82" s="696" t="str">
        <f aca="false">IF([1]账户!C83="","",[1]账户!C83)</f>
        <v/>
      </c>
    </row>
    <row r="83" customFormat="false" ht="18.75" hidden="true" customHeight="false" outlineLevel="0" collapsed="false">
      <c r="BB83" s="696" t="str">
        <f aca="false">IF([1]账户!B84="","",[1]账户!B84)</f>
        <v/>
      </c>
      <c r="BC83" s="696" t="str">
        <f aca="false">IF([1]账户!C84="","",[1]账户!C84)</f>
        <v/>
      </c>
    </row>
    <row r="84" customFormat="false" ht="18.75" hidden="true" customHeight="false" outlineLevel="0" collapsed="false">
      <c r="BB84" s="696" t="str">
        <f aca="false">IF([1]账户!B85="","",[1]账户!B85)</f>
        <v/>
      </c>
      <c r="BC84" s="696" t="str">
        <f aca="false">IF([1]账户!C85="","",[1]账户!C85)</f>
        <v/>
      </c>
    </row>
    <row r="85" customFormat="false" ht="18.75" hidden="true" customHeight="false" outlineLevel="0" collapsed="false">
      <c r="BB85" s="696" t="str">
        <f aca="false">IF([1]账户!B86="","",[1]账户!B86)</f>
        <v/>
      </c>
      <c r="BC85" s="696" t="str">
        <f aca="false">IF([1]账户!C86="","",[1]账户!C86)</f>
        <v/>
      </c>
    </row>
    <row r="86" customFormat="false" ht="18.75" hidden="true" customHeight="false" outlineLevel="0" collapsed="false">
      <c r="BB86" s="696" t="str">
        <f aca="false">IF([1]账户!B87="","",[1]账户!B87)</f>
        <v/>
      </c>
      <c r="BC86" s="696" t="str">
        <f aca="false">IF([1]账户!C87="","",[1]账户!C87)</f>
        <v/>
      </c>
    </row>
    <row r="87" customFormat="false" ht="18.75" hidden="true" customHeight="false" outlineLevel="0" collapsed="false">
      <c r="BB87" s="696" t="str">
        <f aca="false">IF([1]账户!B88="","",[1]账户!B88)</f>
        <v/>
      </c>
      <c r="BC87" s="696" t="str">
        <f aca="false">IF([1]账户!C88="","",[1]账户!C88)</f>
        <v/>
      </c>
    </row>
    <row r="88" customFormat="false" ht="18.75" hidden="true" customHeight="false" outlineLevel="0" collapsed="false">
      <c r="BB88" s="696" t="str">
        <f aca="false">IF([1]账户!B89="","",[1]账户!B89)</f>
        <v/>
      </c>
      <c r="BC88" s="696" t="str">
        <f aca="false">IF([1]账户!C89="","",[1]账户!C89)</f>
        <v/>
      </c>
    </row>
    <row r="89" customFormat="false" ht="18.75" hidden="true" customHeight="false" outlineLevel="0" collapsed="false">
      <c r="BB89" s="696" t="str">
        <f aca="false">IF([1]账户!B90="","",[1]账户!B90)</f>
        <v/>
      </c>
      <c r="BC89" s="696" t="str">
        <f aca="false">IF([1]账户!C90="","",[1]账户!C90)</f>
        <v/>
      </c>
    </row>
    <row r="90" customFormat="false" ht="18.75" hidden="true" customHeight="false" outlineLevel="0" collapsed="false">
      <c r="BB90" s="696" t="str">
        <f aca="false">IF([1]账户!B91="","",[1]账户!B91)</f>
        <v/>
      </c>
      <c r="BC90" s="696" t="str">
        <f aca="false">IF([1]账户!C91="","",[1]账户!C91)</f>
        <v/>
      </c>
    </row>
    <row r="91" customFormat="false" ht="18.75" hidden="true" customHeight="false" outlineLevel="0" collapsed="false">
      <c r="BB91" s="696" t="str">
        <f aca="false">IF([1]账户!B92="","",[1]账户!B92)</f>
        <v/>
      </c>
      <c r="BC91" s="696" t="str">
        <f aca="false">IF([1]账户!C92="","",[1]账户!C92)</f>
        <v/>
      </c>
    </row>
    <row r="92" customFormat="false" ht="18.75" hidden="true" customHeight="false" outlineLevel="0" collapsed="false">
      <c r="BB92" s="696" t="str">
        <f aca="false">IF([1]账户!B93="","",[1]账户!B93)</f>
        <v/>
      </c>
      <c r="BC92" s="696" t="str">
        <f aca="false">IF([1]账户!C93="","",[1]账户!C93)</f>
        <v/>
      </c>
    </row>
    <row r="93" customFormat="false" ht="18.75" hidden="true" customHeight="false" outlineLevel="0" collapsed="false">
      <c r="BB93" s="696" t="str">
        <f aca="false">IF([1]账户!B94="","",[1]账户!B94)</f>
        <v/>
      </c>
      <c r="BC93" s="696" t="str">
        <f aca="false">IF([1]账户!C94="","",[1]账户!C94)</f>
        <v/>
      </c>
    </row>
    <row r="94" customFormat="false" ht="18.75" hidden="true" customHeight="false" outlineLevel="0" collapsed="false">
      <c r="BB94" s="696" t="str">
        <f aca="false">IF([1]账户!B95="","",[1]账户!B95)</f>
        <v/>
      </c>
      <c r="BC94" s="696" t="str">
        <f aca="false">IF([1]账户!C95="","",[1]账户!C95)</f>
        <v/>
      </c>
    </row>
    <row r="95" customFormat="false" ht="18.75" hidden="true" customHeight="false" outlineLevel="0" collapsed="false">
      <c r="BB95" s="696" t="str">
        <f aca="false">IF([1]账户!B96="","",[1]账户!B96)</f>
        <v/>
      </c>
      <c r="BC95" s="696" t="str">
        <f aca="false">IF([1]账户!C96="","",[1]账户!C96)</f>
        <v/>
      </c>
    </row>
    <row r="96" customFormat="false" ht="18.75" hidden="true" customHeight="false" outlineLevel="0" collapsed="false">
      <c r="BB96" s="696" t="str">
        <f aca="false">IF([1]账户!B97="","",[1]账户!B97)</f>
        <v/>
      </c>
      <c r="BC96" s="696" t="str">
        <f aca="false">IF([1]账户!C97="","",[1]账户!C97)</f>
        <v/>
      </c>
    </row>
    <row r="97" customFormat="false" ht="18.75" hidden="true" customHeight="false" outlineLevel="0" collapsed="false">
      <c r="BB97" s="696" t="str">
        <f aca="false">IF([1]账户!B98="","",[1]账户!B98)</f>
        <v/>
      </c>
      <c r="BC97" s="696" t="str">
        <f aca="false">IF([1]账户!C98="","",[1]账户!C98)</f>
        <v/>
      </c>
    </row>
    <row r="98" customFormat="false" ht="18.75" hidden="true" customHeight="false" outlineLevel="0" collapsed="false">
      <c r="BB98" s="696" t="str">
        <f aca="false">IF([1]账户!B99="","",[1]账户!B99)</f>
        <v/>
      </c>
      <c r="BC98" s="696" t="str">
        <f aca="false">IF([1]账户!C99="","",[1]账户!C99)</f>
        <v/>
      </c>
    </row>
    <row r="99" customFormat="false" ht="18.75" hidden="true" customHeight="false" outlineLevel="0" collapsed="false">
      <c r="BB99" s="696" t="str">
        <f aca="false">IF([1]账户!B100="","",[1]账户!B100)</f>
        <v/>
      </c>
      <c r="BC99" s="696" t="str">
        <f aca="false">IF([1]账户!C100="","",[1]账户!C100)</f>
        <v/>
      </c>
    </row>
    <row r="100" customFormat="false" ht="18.75" hidden="true" customHeight="false" outlineLevel="0" collapsed="false">
      <c r="BB100" s="696" t="str">
        <f aca="false">IF([1]账户!B101="","",[1]账户!B101)</f>
        <v/>
      </c>
      <c r="BC100" s="696" t="str">
        <f aca="false">IF([1]账户!C101="","",[1]账户!C101)</f>
        <v/>
      </c>
    </row>
    <row r="101" customFormat="false" ht="18.75" hidden="true" customHeight="false" outlineLevel="0" collapsed="false"/>
  </sheetData>
  <sheetProtection sheet="true" password="da35" objects="true" scenarios="true" formatCells="false" formatColumns="false" formatRows="false" selectLockedCells="true"/>
  <mergeCells count="51">
    <mergeCell ref="M2:P3"/>
    <mergeCell ref="Q2:X3"/>
    <mergeCell ref="B3:H4"/>
    <mergeCell ref="B5:H5"/>
    <mergeCell ref="Y5:AC5"/>
    <mergeCell ref="AD5:AE5"/>
    <mergeCell ref="AI5:AI13"/>
    <mergeCell ref="J6:J9"/>
    <mergeCell ref="K6:M7"/>
    <mergeCell ref="N6:U7"/>
    <mergeCell ref="V6:W7"/>
    <mergeCell ref="X6:AH7"/>
    <mergeCell ref="B7:B8"/>
    <mergeCell ref="C7:H8"/>
    <mergeCell ref="K8:M9"/>
    <mergeCell ref="N8:U9"/>
    <mergeCell ref="V8:W9"/>
    <mergeCell ref="X8:AH9"/>
    <mergeCell ref="B9:B11"/>
    <mergeCell ref="C9:H10"/>
    <mergeCell ref="J10:K12"/>
    <mergeCell ref="L10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C12:H12"/>
    <mergeCell ref="J13:L13"/>
    <mergeCell ref="M13:N13"/>
    <mergeCell ref="Q13:S13"/>
    <mergeCell ref="T13:V13"/>
    <mergeCell ref="X13:Y13"/>
    <mergeCell ref="Z13:AD13"/>
    <mergeCell ref="AE13:AH13"/>
    <mergeCell ref="B14:H14"/>
    <mergeCell ref="J14:M15"/>
    <mergeCell ref="N14:N15"/>
    <mergeCell ref="Q14:S14"/>
    <mergeCell ref="T14:V14"/>
    <mergeCell ref="X14:Z14"/>
    <mergeCell ref="AA14:AC14"/>
    <mergeCell ref="AD14:AH14"/>
    <mergeCell ref="B15:H15"/>
    <mergeCell ref="AA15:AC15"/>
    <mergeCell ref="AD15:AH15"/>
  </mergeCells>
  <conditionalFormatting sqref="C20:S26">
    <cfRule type="expression" priority="2" aboveAverage="0" equalAverage="0" bottom="0" percent="0" rank="0" text="" dxfId="118">
      <formula>$F$18=""</formula>
    </cfRule>
    <cfRule type="expression" priority="3" aboveAverage="0" equalAverage="0" bottom="0" percent="0" rank="0" text="" dxfId="119">
      <formula>$E$4=""</formula>
    </cfRule>
    <cfRule type="expression" priority="4" aboveAverage="0" equalAverage="0" bottom="0" percent="0" rank="0" text="" dxfId="120">
      <formula>YEAR(TODAY())&gt;0</formula>
    </cfRule>
  </conditionalFormatting>
  <conditionalFormatting sqref="F18:I18 F16:G16">
    <cfRule type="expression" priority="5" aboveAverage="0" equalAverage="0" bottom="0" percent="0" rank="0" text="" dxfId="121">
      <formula>YEAR(TODAY())&gt;0</formula>
    </cfRule>
  </conditionalFormatting>
  <dataValidations count="7">
    <dataValidation allowBlank="true" errorStyle="stop" operator="between" showDropDown="false" showErrorMessage="false" showInputMessage="false" sqref="X6:AH7" type="list">
      <formula1>$BD$1:$BD$13</formula1>
      <formula2>0</formula2>
    </dataValidation>
    <dataValidation allowBlank="true" errorStyle="stop" operator="between" showDropDown="false" showErrorMessage="false" showInputMessage="false" sqref="T14:V14 X14:Z14" type="list">
      <formula1>$BB$1:$BB$100</formula1>
      <formula2>0</formula2>
    </dataValidation>
    <dataValidation allowBlank="true" errorStyle="stop" operator="between" showDropDown="false" showErrorMessage="false" showInputMessage="false" sqref="AD14:AH14" type="list">
      <formula1>"人民币,美元,港币,日元"</formula1>
      <formula2>0</formula2>
    </dataValidation>
    <dataValidation allowBlank="true" errorStyle="stop" operator="between" showDropDown="false" showErrorMessage="false" showInputMessage="false" sqref="G6" type="list">
      <formula1>"01,02,03,04,05,06,07,08,0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E6" type="list">
      <formula1>"01,02,03,04,05,06,07,08,09,10,11,12"</formula1>
      <formula2>0</formula2>
    </dataValidation>
    <dataValidation allowBlank="true" error="请预先在账户中存入，以便于以后直接调用。" errorStyle="stop" errorTitle="友情提示" operator="between" prompt="请预先在账户中存入，以便于以后直接调用。" showDropDown="false" showErrorMessage="true" showInputMessage="true" sqref="N6:U7" type="list">
      <formula1>$BC$1:$BC$100</formula1>
      <formula2>0</formula2>
    </dataValidation>
    <dataValidation allowBlank="true" error="1" errorStyle="stop" errorTitle="1" operator="lessThan" prompt="请预先在账户中存入，以便于以后直接调用。" showDropDown="false" showErrorMessage="true" showInputMessage="true" sqref="C6 L10:X12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7.24"/>
    <col collapsed="false" customWidth="true" hidden="false" outlineLevel="0" max="3" min="3" style="0" width="3.62"/>
    <col collapsed="false" customWidth="true" hidden="false" outlineLevel="0" max="4" min="4" style="0" width="3.75"/>
    <col collapsed="false" customWidth="true" hidden="false" outlineLevel="0" max="5" min="5" style="0" width="3.36"/>
    <col collapsed="false" customWidth="true" hidden="false" outlineLevel="0" max="6" min="6" style="0" width="11.87"/>
    <col collapsed="false" customWidth="true" hidden="false" outlineLevel="0" max="7" min="7" style="0" width="3.75"/>
    <col collapsed="false" customWidth="true" hidden="false" outlineLevel="0" max="8" min="8" style="0" width="11.99"/>
    <col collapsed="false" customWidth="true" hidden="false" outlineLevel="0" max="9" min="9" style="0" width="1.87"/>
    <col collapsed="false" customWidth="true" hidden="false" outlineLevel="0" max="10" min="10" style="0" width="5.11"/>
    <col collapsed="false" customWidth="true" hidden="false" outlineLevel="0" max="11" min="11" style="0" width="0.62"/>
    <col collapsed="false" customWidth="true" hidden="false" outlineLevel="0" max="12" min="12" style="0" width="1.87"/>
    <col collapsed="false" customWidth="true" hidden="false" outlineLevel="0" max="13" min="13" style="0" width="6.36"/>
    <col collapsed="false" customWidth="true" hidden="false" outlineLevel="0" max="14" min="14" style="0" width="11.62"/>
    <col collapsed="false" customWidth="true" hidden="false" outlineLevel="0" max="15" min="15" style="0" width="1.87"/>
    <col collapsed="false" customWidth="true" hidden="false" outlineLevel="0" max="16" min="16" style="0" width="1.99"/>
    <col collapsed="false" customWidth="true" hidden="false" outlineLevel="0" max="20" min="17" style="0" width="1.87"/>
    <col collapsed="false" customWidth="true" hidden="false" outlineLevel="0" max="21" min="21" style="0" width="1.99"/>
    <col collapsed="false" customWidth="true" hidden="false" outlineLevel="0" max="22" min="22" style="0" width="1.87"/>
    <col collapsed="false" customWidth="true" hidden="false" outlineLevel="0" max="23" min="23" style="0" width="1.99"/>
    <col collapsed="false" customWidth="true" hidden="false" outlineLevel="0" max="24" min="24" style="0" width="1.87"/>
  </cols>
  <sheetData>
    <row r="1" customFormat="false" ht="14.25" hidden="false" customHeight="false" outlineLevel="0" collapsed="false">
      <c r="N1" s="100"/>
    </row>
    <row r="2" customFormat="false" ht="14.25" hidden="false" customHeight="false" outlineLevel="0" collapsed="false">
      <c r="B2" s="58"/>
      <c r="D2" s="101"/>
      <c r="E2" s="27"/>
    </row>
    <row r="3" customFormat="false" ht="17.45" hidden="false" customHeight="true" outlineLevel="0" collapsed="false">
      <c r="B3" s="58"/>
      <c r="D3" s="101"/>
      <c r="E3" s="27"/>
      <c r="J3" s="102"/>
    </row>
    <row r="4" customFormat="false" ht="15" hidden="false" customHeight="false" outlineLevel="0" collapsed="false">
      <c r="H4" s="23"/>
      <c r="I4" s="103"/>
      <c r="J4" s="103"/>
      <c r="K4" s="103"/>
      <c r="L4" s="103"/>
    </row>
    <row r="5" customFormat="false" ht="15" hidden="false" customHeight="true" outlineLevel="0" collapsed="false">
      <c r="B5" s="27"/>
      <c r="C5" s="27"/>
      <c r="D5" s="27"/>
      <c r="E5" s="27"/>
      <c r="F5" s="27"/>
      <c r="G5" s="27"/>
      <c r="H5" s="104"/>
      <c r="I5" s="105"/>
      <c r="J5" s="105"/>
      <c r="K5" s="106"/>
      <c r="L5" s="105"/>
      <c r="M5" s="105"/>
      <c r="N5" s="10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customFormat="false" ht="15.75" hidden="false" customHeight="true" outlineLevel="0" collapsed="false">
      <c r="B6" s="27"/>
      <c r="C6" s="27"/>
      <c r="D6" s="27"/>
      <c r="E6" s="27"/>
      <c r="F6" s="27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</row>
    <row r="7" customFormat="false" ht="4.15" hidden="false" customHeight="true" outlineLevel="0" collapsed="false">
      <c r="B7" s="27"/>
      <c r="C7" s="27"/>
      <c r="D7" s="27"/>
      <c r="E7" s="27"/>
      <c r="F7" s="27"/>
      <c r="G7" s="109"/>
      <c r="H7" s="109"/>
      <c r="I7" s="109"/>
      <c r="J7" s="109"/>
      <c r="K7" s="27"/>
      <c r="L7" s="27"/>
      <c r="M7" s="27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</row>
    <row r="8" customFormat="false" ht="3.6" hidden="false" customHeight="true" outlineLevel="0" collapsed="false">
      <c r="B8" s="27"/>
      <c r="C8" s="27"/>
      <c r="D8" s="27"/>
      <c r="E8" s="27"/>
      <c r="F8" s="27"/>
      <c r="G8" s="74"/>
      <c r="H8" s="111"/>
      <c r="I8" s="111"/>
      <c r="J8" s="111"/>
      <c r="K8" s="27"/>
      <c r="L8" s="27"/>
      <c r="M8" s="27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</row>
    <row r="9" customFormat="false" ht="3.6" hidden="false" customHeight="true" outlineLevel="0" collapsed="false"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74"/>
      <c r="O9" s="74"/>
      <c r="P9" s="74"/>
      <c r="Q9" s="74"/>
      <c r="R9" s="74"/>
      <c r="S9" s="74"/>
      <c r="T9" s="27"/>
      <c r="U9" s="27"/>
      <c r="V9" s="27"/>
      <c r="W9" s="27"/>
      <c r="X9" s="27"/>
    </row>
    <row r="10" customFormat="false" ht="19.5" hidden="false" customHeight="true" outlineLevel="0" collapsed="false">
      <c r="B10" s="27"/>
      <c r="C10" s="27"/>
      <c r="D10" s="27"/>
      <c r="E10" s="27"/>
      <c r="F10" s="27"/>
      <c r="G10" s="112"/>
      <c r="H10" s="112"/>
      <c r="I10" s="112"/>
      <c r="J10" s="112"/>
      <c r="K10" s="112"/>
      <c r="L10" s="112"/>
      <c r="M10" s="112"/>
      <c r="N10" s="112"/>
      <c r="O10" s="27"/>
      <c r="P10" s="27"/>
      <c r="Q10" s="27"/>
      <c r="R10" s="27"/>
      <c r="S10" s="27"/>
      <c r="T10" s="27"/>
      <c r="U10" s="27"/>
      <c r="V10" s="27"/>
      <c r="W10" s="28"/>
      <c r="X10" s="113"/>
    </row>
    <row r="11" customFormat="false" ht="17.45" hidden="false" customHeight="true" outlineLevel="0" collapsed="false">
      <c r="B11" s="78"/>
      <c r="C11" s="78"/>
      <c r="D11" s="114"/>
      <c r="E11" s="27"/>
      <c r="F11" s="27"/>
      <c r="G11" s="115"/>
      <c r="H11" s="115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25.5" hidden="false" customHeight="true" outlineLevel="0" collapsed="false">
      <c r="B12" s="116"/>
      <c r="C12" s="117"/>
      <c r="D12" s="117"/>
      <c r="E12" s="10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5.75" hidden="false" customHeight="true" outlineLevel="0" collapsed="false">
      <c r="B13" s="118"/>
      <c r="C13" s="118"/>
      <c r="D13" s="118"/>
      <c r="E13" s="118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4.25" hidden="false" customHeight="false" outlineLevel="0" collapsed="false">
      <c r="B14" s="119"/>
      <c r="C14" s="119"/>
      <c r="D14" s="119"/>
      <c r="E14" s="119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customFormat="false" ht="14.25" hidden="false" customHeight="false" outlineLevel="0" collapsed="false"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customFormat="false" ht="14.25" hidden="true" customHeight="false" outlineLevel="0" collapsed="false">
      <c r="B16" s="27"/>
      <c r="C16" s="27"/>
      <c r="D16" s="27"/>
      <c r="E16" s="27"/>
      <c r="F16" s="27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27"/>
      <c r="T16" s="27"/>
      <c r="U16" s="27"/>
      <c r="V16" s="27"/>
      <c r="W16" s="27"/>
      <c r="X16" s="27"/>
    </row>
    <row r="17" customFormat="false" ht="14.25" hidden="true" customHeight="fals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customFormat="false" ht="14.25" hidden="true" customHeight="fals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customFormat="false" ht="14.25" hidden="tru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customFormat="false" ht="14.25" hidden="true" customHeight="fals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customFormat="false" ht="14.25" hidden="true" customHeight="false" outlineLevel="0" collapsed="false">
      <c r="B21" s="27"/>
      <c r="C21" s="27"/>
      <c r="D21" s="27"/>
      <c r="E21" s="27"/>
      <c r="F21" s="27"/>
      <c r="G21" s="120"/>
      <c r="H21" s="121"/>
      <c r="I21" s="121"/>
      <c r="J21" s="121"/>
      <c r="K21" s="121"/>
      <c r="L21" s="121"/>
      <c r="M21" s="121"/>
      <c r="N21" s="121"/>
      <c r="O21" s="121"/>
      <c r="P21" s="122"/>
      <c r="Q21" s="122"/>
      <c r="R21" s="122"/>
      <c r="S21" s="27"/>
      <c r="T21" s="27"/>
      <c r="U21" s="27"/>
      <c r="V21" s="27"/>
      <c r="W21" s="27"/>
      <c r="X21" s="27"/>
    </row>
    <row r="22" customFormat="false" ht="14.25" hidden="tru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5" customFormat="false" ht="14.25" hidden="false" customHeight="false" outlineLevel="0" collapsed="false">
      <c r="B25" s="123"/>
      <c r="D25" s="86"/>
    </row>
    <row r="26" customFormat="false" ht="14.25" hidden="false" customHeight="false" outlineLevel="0" collapsed="false">
      <c r="B26" s="123"/>
      <c r="D26" s="86"/>
    </row>
    <row r="27" customFormat="false" ht="14.25" hidden="false" customHeight="false" outlineLevel="0" collapsed="false">
      <c r="B27" s="123"/>
    </row>
    <row r="28" customFormat="false" ht="14.25" hidden="false" customHeight="false" outlineLevel="0" collapsed="false">
      <c r="B28" s="123"/>
    </row>
    <row r="30" customFormat="false" ht="15.75" hidden="false" customHeight="false" outlineLevel="0" collapsed="false">
      <c r="F30" s="59"/>
      <c r="H30" s="59"/>
    </row>
    <row r="31" customFormat="false" ht="14.25" hidden="false" customHeight="false" outlineLevel="0" collapsed="false">
      <c r="H31" s="27"/>
      <c r="I31" s="75"/>
      <c r="J31" s="75"/>
      <c r="K31" s="75"/>
      <c r="L31" s="75"/>
      <c r="M31" s="75"/>
      <c r="N31" s="75"/>
    </row>
    <row r="32" customFormat="false" ht="14.25" hidden="false" customHeight="false" outlineLevel="0" collapsed="false">
      <c r="H32" s="27"/>
    </row>
    <row r="33" customFormat="false" ht="14.25" hidden="false" customHeight="false" outlineLevel="0" collapsed="false">
      <c r="H33" s="27"/>
    </row>
    <row r="34" customFormat="false" ht="14.25" hidden="false" customHeight="false" outlineLevel="0" collapsed="false">
      <c r="H34" s="27"/>
    </row>
    <row r="42" customFormat="false" ht="14.25" hidden="false" customHeight="false" outlineLevel="0" collapsed="false">
      <c r="D42" s="124"/>
      <c r="E42" s="124"/>
      <c r="F42" s="125"/>
      <c r="G42" s="124"/>
      <c r="H42" s="126"/>
      <c r="I42" s="126"/>
    </row>
    <row r="43" customFormat="false" ht="14.25" hidden="false" customHeight="false" outlineLevel="0" collapsed="false">
      <c r="F43" s="125"/>
    </row>
  </sheetData>
  <sheetProtection sheet="true" password="cf4c" objects="true" scenarios="true"/>
  <mergeCells count="13">
    <mergeCell ref="I4:L4"/>
    <mergeCell ref="I5:J5"/>
    <mergeCell ref="L5:M5"/>
    <mergeCell ref="G6:X6"/>
    <mergeCell ref="G7:J7"/>
    <mergeCell ref="N7:X7"/>
    <mergeCell ref="H8:J8"/>
    <mergeCell ref="N8:X8"/>
    <mergeCell ref="G10:N10"/>
    <mergeCell ref="G11:H11"/>
    <mergeCell ref="B13:E13"/>
    <mergeCell ref="B14:E14"/>
    <mergeCell ref="H21:O21"/>
  </mergeCells>
  <printOptions headings="false" gridLines="false" gridLinesSet="true" horizontalCentered="false" verticalCentered="false"/>
  <pageMargins left="0.0395833333333333" right="0.0784722222222222" top="1.0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7.24"/>
    <col collapsed="false" customWidth="true" hidden="false" outlineLevel="0" max="3" min="3" style="0" width="3.62"/>
    <col collapsed="false" customWidth="true" hidden="false" outlineLevel="0" max="4" min="4" style="0" width="3.75"/>
    <col collapsed="false" customWidth="true" hidden="false" outlineLevel="0" max="5" min="5" style="0" width="3.36"/>
    <col collapsed="false" customWidth="true" hidden="false" outlineLevel="0" max="6" min="6" style="0" width="11.87"/>
    <col collapsed="false" customWidth="true" hidden="false" outlineLevel="0" max="7" min="7" style="0" width="3.75"/>
    <col collapsed="false" customWidth="true" hidden="false" outlineLevel="0" max="8" min="8" style="0" width="11.99"/>
    <col collapsed="false" customWidth="true" hidden="false" outlineLevel="0" max="9" min="9" style="0" width="1.87"/>
    <col collapsed="false" customWidth="true" hidden="false" outlineLevel="0" max="10" min="10" style="0" width="5.11"/>
    <col collapsed="false" customWidth="true" hidden="false" outlineLevel="0" max="11" min="11" style="0" width="0.62"/>
    <col collapsed="false" customWidth="true" hidden="false" outlineLevel="0" max="12" min="12" style="0" width="1.87"/>
    <col collapsed="false" customWidth="true" hidden="false" outlineLevel="0" max="13" min="13" style="0" width="6.36"/>
    <col collapsed="false" customWidth="true" hidden="false" outlineLevel="0" max="14" min="14" style="0" width="11.62"/>
    <col collapsed="false" customWidth="true" hidden="false" outlineLevel="0" max="15" min="15" style="0" width="1.87"/>
    <col collapsed="false" customWidth="true" hidden="false" outlineLevel="0" max="16" min="16" style="0" width="1.99"/>
    <col collapsed="false" customWidth="true" hidden="false" outlineLevel="0" max="20" min="17" style="0" width="1.87"/>
    <col collapsed="false" customWidth="true" hidden="false" outlineLevel="0" max="21" min="21" style="0" width="1.99"/>
    <col collapsed="false" customWidth="true" hidden="false" outlineLevel="0" max="22" min="22" style="0" width="1.87"/>
    <col collapsed="false" customWidth="true" hidden="false" outlineLevel="0" max="23" min="23" style="0" width="1.99"/>
    <col collapsed="false" customWidth="true" hidden="false" outlineLevel="0" max="24" min="24" style="0" width="1.87"/>
  </cols>
  <sheetData>
    <row r="1" customFormat="false" ht="15.75" hidden="false" customHeight="false" outlineLevel="0" collapsed="false"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00"/>
    </row>
    <row r="2" customFormat="false" ht="14.25" hidden="false" customHeight="false" outlineLevel="0" collapsed="false">
      <c r="B2" s="58"/>
      <c r="D2" s="101"/>
    </row>
    <row r="3" customFormat="false" ht="15.6" hidden="false" customHeight="true" outlineLevel="0" collapsed="false">
      <c r="B3" s="58"/>
      <c r="D3" s="101"/>
      <c r="E3" s="75"/>
      <c r="H3" s="128"/>
      <c r="I3" s="129"/>
      <c r="J3" s="129"/>
      <c r="K3" s="130"/>
      <c r="L3" s="131"/>
      <c r="M3" s="131"/>
    </row>
    <row r="4" customFormat="false" ht="15" hidden="false" customHeight="false" outlineLevel="0" collapsed="false">
      <c r="H4" s="132"/>
      <c r="I4" s="133"/>
      <c r="J4" s="133"/>
    </row>
    <row r="5" customFormat="false" ht="15.6" hidden="false" customHeight="true" outlineLevel="0" collapsed="false">
      <c r="B5" s="27"/>
      <c r="C5" s="27"/>
      <c r="D5" s="27"/>
      <c r="E5" s="27"/>
      <c r="F5" s="27"/>
      <c r="G5" s="27"/>
      <c r="H5" s="134"/>
      <c r="I5" s="105"/>
      <c r="J5" s="105"/>
      <c r="K5" s="106"/>
      <c r="L5" s="105"/>
      <c r="M5" s="105"/>
      <c r="N5" s="10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customFormat="false" ht="15.75" hidden="false" customHeight="true" outlineLevel="0" collapsed="false">
      <c r="B6" s="27"/>
      <c r="C6" s="27"/>
      <c r="D6" s="27"/>
      <c r="E6" s="27"/>
      <c r="F6" s="27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</row>
    <row r="7" customFormat="false" ht="4.15" hidden="false" customHeight="true" outlineLevel="0" collapsed="false">
      <c r="B7" s="27"/>
      <c r="C7" s="27"/>
      <c r="D7" s="27"/>
      <c r="E7" s="27"/>
      <c r="F7" s="27"/>
      <c r="G7" s="109"/>
      <c r="H7" s="109"/>
      <c r="I7" s="109"/>
      <c r="J7" s="109"/>
      <c r="K7" s="27"/>
      <c r="L7" s="27"/>
      <c r="M7" s="27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</row>
    <row r="8" customFormat="false" ht="3.6" hidden="false" customHeight="true" outlineLevel="0" collapsed="false">
      <c r="B8" s="27"/>
      <c r="C8" s="27"/>
      <c r="D8" s="27"/>
      <c r="E8" s="27"/>
      <c r="F8" s="27"/>
      <c r="G8" s="74"/>
      <c r="H8" s="111"/>
      <c r="I8" s="111"/>
      <c r="J8" s="111"/>
      <c r="K8" s="27"/>
      <c r="L8" s="27"/>
      <c r="M8" s="27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</row>
    <row r="9" customFormat="false" ht="3.6" hidden="false" customHeight="true" outlineLevel="0" collapsed="false"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74"/>
      <c r="O9" s="74"/>
      <c r="P9" s="74"/>
      <c r="Q9" s="74"/>
      <c r="R9" s="74"/>
      <c r="S9" s="74"/>
      <c r="T9" s="27"/>
      <c r="U9" s="27"/>
      <c r="V9" s="27"/>
      <c r="W9" s="27"/>
      <c r="X9" s="27"/>
    </row>
    <row r="10" customFormat="false" ht="19.5" hidden="false" customHeight="true" outlineLevel="0" collapsed="false">
      <c r="B10" s="27"/>
      <c r="C10" s="27"/>
      <c r="D10" s="27"/>
      <c r="E10" s="27"/>
      <c r="F10" s="27"/>
      <c r="G10" s="112"/>
      <c r="H10" s="112"/>
      <c r="I10" s="112"/>
      <c r="J10" s="112"/>
      <c r="K10" s="112"/>
      <c r="L10" s="112"/>
      <c r="M10" s="112"/>
      <c r="N10" s="112"/>
      <c r="O10" s="27"/>
      <c r="P10" s="27"/>
      <c r="Q10" s="27"/>
      <c r="R10" s="27"/>
      <c r="S10" s="27"/>
      <c r="T10" s="27"/>
      <c r="U10" s="27"/>
      <c r="V10" s="27"/>
      <c r="W10" s="28"/>
      <c r="X10" s="113"/>
    </row>
    <row r="11" customFormat="false" ht="17.45" hidden="false" customHeight="true" outlineLevel="0" collapsed="false">
      <c r="B11" s="78"/>
      <c r="C11" s="78"/>
      <c r="D11" s="114"/>
      <c r="E11" s="27"/>
      <c r="F11" s="27"/>
      <c r="G11" s="115"/>
      <c r="H11" s="115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23.1" hidden="false" customHeight="true" outlineLevel="0" collapsed="false">
      <c r="B12" s="136"/>
      <c r="C12" s="136"/>
      <c r="D12" s="136"/>
      <c r="E12" s="13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8.2" hidden="false" customHeight="true" outlineLevel="0" collapsed="false">
      <c r="B13" s="138"/>
      <c r="C13" s="138"/>
      <c r="D13" s="138"/>
      <c r="E13" s="138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4.25" hidden="false" customHeight="false" outlineLevel="0" collapsed="false">
      <c r="B14" s="119"/>
      <c r="C14" s="119"/>
      <c r="D14" s="119"/>
      <c r="E14" s="119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customFormat="false" ht="14.25" hidden="false" customHeight="false" outlineLevel="0" collapsed="false">
      <c r="B15" s="139"/>
      <c r="C15" s="139"/>
      <c r="D15" s="139"/>
      <c r="E15" s="139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customFormat="false" ht="14.25" hidden="true" customHeight="false" outlineLevel="0" collapsed="false">
      <c r="B16" s="27"/>
      <c r="C16" s="27"/>
      <c r="D16" s="27"/>
      <c r="E16" s="27"/>
      <c r="F16" s="27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27"/>
      <c r="T16" s="27"/>
      <c r="U16" s="27"/>
      <c r="V16" s="27"/>
      <c r="W16" s="27"/>
      <c r="X16" s="27"/>
    </row>
    <row r="17" customFormat="false" ht="14.25" hidden="true" customHeight="fals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customFormat="false" ht="14.25" hidden="true" customHeight="fals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customFormat="false" ht="14.25" hidden="tru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customFormat="false" ht="14.25" hidden="true" customHeight="fals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customFormat="false" ht="14.25" hidden="true" customHeight="false" outlineLevel="0" collapsed="false">
      <c r="B21" s="27"/>
      <c r="C21" s="27"/>
      <c r="D21" s="27"/>
      <c r="E21" s="27"/>
      <c r="F21" s="27"/>
      <c r="G21" s="120"/>
      <c r="H21" s="121"/>
      <c r="I21" s="121"/>
      <c r="J21" s="121"/>
      <c r="K21" s="121"/>
      <c r="L21" s="121"/>
      <c r="M21" s="121"/>
      <c r="N21" s="121"/>
      <c r="O21" s="121"/>
      <c r="P21" s="122"/>
      <c r="Q21" s="122"/>
      <c r="R21" s="122"/>
      <c r="S21" s="27"/>
      <c r="T21" s="27"/>
      <c r="U21" s="27"/>
      <c r="V21" s="27"/>
      <c r="W21" s="27"/>
      <c r="X21" s="27"/>
    </row>
    <row r="22" customFormat="false" ht="14.25" hidden="tru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5" customFormat="false" ht="14.25" hidden="false" customHeight="false" outlineLevel="0" collapsed="false">
      <c r="B25" s="86"/>
    </row>
    <row r="26" customFormat="false" ht="14.25" hidden="false" customHeight="false" outlineLevel="0" collapsed="false">
      <c r="B26" s="86"/>
      <c r="E26" s="86"/>
    </row>
    <row r="27" customFormat="false" ht="14.25" hidden="false" customHeight="false" outlineLevel="0" collapsed="false">
      <c r="B27" s="86"/>
      <c r="E27" s="86"/>
      <c r="F27" s="86"/>
    </row>
    <row r="28" customFormat="false" ht="14.25" hidden="false" customHeight="false" outlineLevel="0" collapsed="false">
      <c r="B28" s="123"/>
    </row>
    <row r="29" customFormat="false" ht="14.25" hidden="false" customHeight="false" outlineLevel="0" collapsed="false">
      <c r="B29" s="123"/>
    </row>
    <row r="30" customFormat="false" ht="15.75" hidden="false" customHeight="false" outlineLevel="0" collapsed="false">
      <c r="H30" s="59"/>
    </row>
    <row r="31" customFormat="false" ht="14.25" hidden="false" customHeight="false" outlineLevel="0" collapsed="false">
      <c r="H31" s="27"/>
    </row>
    <row r="32" customFormat="false" ht="14.25" hidden="false" customHeight="false" outlineLevel="0" collapsed="false">
      <c r="H32" s="27"/>
    </row>
    <row r="33" customFormat="false" ht="14.25" hidden="false" customHeight="false" outlineLevel="0" collapsed="false">
      <c r="H33" s="27"/>
    </row>
    <row r="34" customFormat="false" ht="14.25" hidden="false" customHeight="false" outlineLevel="0" collapsed="false">
      <c r="H34" s="27"/>
    </row>
    <row r="40" customFormat="false" ht="15.75" hidden="false" customHeight="false" outlineLevel="0" collapsed="false">
      <c r="H40" s="59"/>
    </row>
    <row r="41" customFormat="false" ht="15.75" hidden="false" customHeight="false" outlineLevel="0" collapsed="false">
      <c r="H41" s="59"/>
    </row>
    <row r="42" customFormat="false" ht="15.75" hidden="false" customHeight="false" outlineLevel="0" collapsed="false">
      <c r="H42" s="59"/>
    </row>
  </sheetData>
  <sheetProtection sheet="true" password="cf42" objects="true" scenarios="true"/>
  <mergeCells count="16">
    <mergeCell ref="C1:M1"/>
    <mergeCell ref="I3:J3"/>
    <mergeCell ref="I4:J4"/>
    <mergeCell ref="I5:J5"/>
    <mergeCell ref="L5:M5"/>
    <mergeCell ref="G6:X6"/>
    <mergeCell ref="G7:J7"/>
    <mergeCell ref="N7:X7"/>
    <mergeCell ref="H8:J8"/>
    <mergeCell ref="N8:X8"/>
    <mergeCell ref="G10:N10"/>
    <mergeCell ref="G11:H11"/>
    <mergeCell ref="B13:E13"/>
    <mergeCell ref="B14:E14"/>
    <mergeCell ref="B15:E15"/>
    <mergeCell ref="H21:O21"/>
  </mergeCells>
  <printOptions headings="false" gridLines="false" gridLinesSet="true" horizontalCentered="false" verticalCentered="false"/>
  <pageMargins left="0" right="0" top="0.9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0" width="20.62"/>
    <col collapsed="false" customWidth="true" hidden="false" outlineLevel="0" max="2" min="2" style="140" width="9.87"/>
    <col collapsed="false" customWidth="false" hidden="false" outlineLevel="0" max="257" min="3" style="140" width="8.99"/>
  </cols>
  <sheetData>
    <row r="1" customFormat="false" ht="14.25" hidden="false" customHeight="false" outlineLevel="0" collapsed="false">
      <c r="A1" s="141"/>
    </row>
    <row r="2" customFormat="false" ht="14.25" hidden="false" customHeight="false" outlineLevel="0" collapsed="false">
      <c r="A2" s="142"/>
    </row>
    <row r="4" customFormat="false" ht="14.25" hidden="false" customHeight="false" outlineLevel="0" collapsed="false">
      <c r="A4" s="143"/>
      <c r="B4" s="143"/>
      <c r="C4" s="143"/>
      <c r="D4" s="143"/>
      <c r="E4" s="143"/>
      <c r="F4" s="143"/>
      <c r="G4" s="143"/>
    </row>
  </sheetData>
  <sheetProtection sheet="true" password="cf1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3" activeCellId="0" sqref="B33"/>
    </sheetView>
  </sheetViews>
  <sheetFormatPr defaultColWidth="8.8984375" defaultRowHeight="18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33.74"/>
    <col collapsed="false" customWidth="true" hidden="false" outlineLevel="0" max="3" min="3" style="2" width="9.12"/>
    <col collapsed="false" customWidth="true" hidden="false" outlineLevel="0" max="4" min="4" style="2" width="25.74"/>
    <col collapsed="false" customWidth="true" hidden="false" outlineLevel="0" max="5" min="5" style="3" width="21.62"/>
    <col collapsed="false" customWidth="true" hidden="false" outlineLevel="0" max="6" min="6" style="2" width="9.36"/>
    <col collapsed="false" customWidth="true" hidden="false" outlineLevel="0" max="7" min="7" style="2" width="33.24"/>
    <col collapsed="false" customWidth="true" hidden="false" outlineLevel="0" max="8" min="8" style="4" width="6.75"/>
    <col collapsed="false" customWidth="true" hidden="false" outlineLevel="0" max="9" min="9" style="4" width="15.24"/>
    <col collapsed="false" customWidth="true" hidden="false" outlineLevel="0" max="10" min="10" style="4" width="7.62"/>
    <col collapsed="false" customWidth="true" hidden="false" outlineLevel="0" max="11" min="11" style="4" width="12.99"/>
    <col collapsed="false" customWidth="true" hidden="false" outlineLevel="0" max="12" min="12" style="5" width="15.37"/>
    <col collapsed="false" customWidth="true" hidden="false" outlineLevel="0" max="14" min="13" style="6" width="8.99"/>
  </cols>
  <sheetData>
    <row r="1" s="10" customFormat="true" ht="18" hidden="false" customHeight="true" outlineLevel="0" collapsed="false">
      <c r="A1" s="7"/>
      <c r="B1" s="8"/>
      <c r="C1" s="8"/>
      <c r="D1" s="8"/>
      <c r="E1" s="9"/>
      <c r="F1" s="8"/>
      <c r="G1" s="8"/>
      <c r="H1" s="8"/>
      <c r="I1" s="8"/>
      <c r="J1" s="8"/>
      <c r="K1" s="8"/>
      <c r="L1" s="8"/>
      <c r="M1" s="8"/>
      <c r="N1" s="8"/>
    </row>
    <row r="2" s="17" customFormat="true" ht="18" hidden="false" customHeight="true" outlineLevel="0" collapsed="false">
      <c r="A2" s="11"/>
      <c r="B2" s="12"/>
      <c r="C2" s="12"/>
      <c r="D2" s="12"/>
      <c r="E2" s="13"/>
      <c r="F2" s="12"/>
      <c r="G2" s="12"/>
      <c r="H2" s="14"/>
      <c r="I2" s="14"/>
      <c r="J2" s="14"/>
      <c r="K2" s="4"/>
      <c r="L2" s="15"/>
      <c r="M2" s="16"/>
      <c r="N2" s="16"/>
    </row>
    <row r="3" s="17" customFormat="true" ht="18" hidden="false" customHeight="true" outlineLevel="0" collapsed="false">
      <c r="A3" s="1"/>
      <c r="B3" s="2"/>
      <c r="C3" s="2"/>
      <c r="D3" s="2"/>
      <c r="E3" s="13"/>
      <c r="F3" s="2"/>
      <c r="G3" s="2"/>
      <c r="H3" s="4"/>
      <c r="I3" s="14"/>
      <c r="J3" s="4"/>
      <c r="K3" s="14"/>
      <c r="L3" s="18"/>
      <c r="M3" s="16"/>
      <c r="N3" s="16"/>
    </row>
    <row r="4" s="17" customFormat="true" ht="18" hidden="false" customHeight="true" outlineLevel="0" collapsed="false">
      <c r="A4" s="11"/>
      <c r="B4" s="2"/>
      <c r="C4" s="2"/>
      <c r="D4" s="2"/>
      <c r="E4" s="13"/>
      <c r="F4" s="2"/>
      <c r="G4" s="2"/>
      <c r="H4" s="4"/>
      <c r="I4" s="14"/>
      <c r="J4" s="4"/>
      <c r="K4" s="14"/>
      <c r="L4" s="18"/>
      <c r="M4" s="16"/>
      <c r="N4" s="16"/>
    </row>
    <row r="5" s="17" customFormat="true" ht="18" hidden="false" customHeight="true" outlineLevel="0" collapsed="false">
      <c r="A5" s="11"/>
      <c r="B5" s="2"/>
      <c r="C5" s="2"/>
      <c r="D5" s="2"/>
      <c r="E5" s="13"/>
      <c r="F5" s="2"/>
      <c r="G5" s="2"/>
      <c r="H5" s="4"/>
      <c r="I5" s="14"/>
      <c r="J5" s="4"/>
      <c r="K5" s="14"/>
      <c r="L5" s="18"/>
      <c r="M5" s="16"/>
      <c r="N5" s="16"/>
    </row>
    <row r="6" s="17" customFormat="true" ht="18" hidden="false" customHeight="true" outlineLevel="0" collapsed="false">
      <c r="A6" s="11"/>
      <c r="B6" s="2"/>
      <c r="C6" s="2"/>
      <c r="D6" s="2"/>
      <c r="E6" s="13"/>
      <c r="F6" s="2"/>
      <c r="G6" s="2"/>
      <c r="H6" s="4"/>
      <c r="I6" s="4"/>
      <c r="J6" s="4"/>
      <c r="K6" s="4"/>
      <c r="L6" s="18"/>
      <c r="M6" s="16"/>
      <c r="N6" s="16"/>
    </row>
    <row r="7" customFormat="false" ht="18" hidden="false" customHeight="true" outlineLevel="0" collapsed="false">
      <c r="A7" s="11"/>
      <c r="C7" s="12"/>
      <c r="D7" s="12"/>
      <c r="E7" s="13"/>
      <c r="F7" s="12"/>
      <c r="G7" s="12"/>
      <c r="H7" s="14"/>
      <c r="I7" s="14"/>
      <c r="J7" s="14"/>
      <c r="K7" s="14"/>
      <c r="L7" s="15"/>
      <c r="M7" s="16"/>
      <c r="N7" s="16"/>
    </row>
    <row r="8" customFormat="false" ht="18" hidden="false" customHeight="true" outlineLevel="0" collapsed="false">
      <c r="A8" s="11"/>
      <c r="E8" s="13"/>
      <c r="H8" s="14"/>
      <c r="I8" s="14"/>
      <c r="K8" s="14"/>
      <c r="L8" s="18"/>
      <c r="M8" s="16"/>
      <c r="N8" s="16"/>
    </row>
    <row r="9" customFormat="false" ht="18" hidden="false" customHeight="true" outlineLevel="0" collapsed="false">
      <c r="A9" s="11"/>
      <c r="E9" s="13"/>
      <c r="I9" s="14"/>
      <c r="K9" s="14"/>
      <c r="L9" s="18"/>
      <c r="M9" s="16"/>
      <c r="N9" s="16"/>
    </row>
    <row r="10" customFormat="false" ht="18" hidden="false" customHeight="true" outlineLevel="0" collapsed="false">
      <c r="A10" s="11"/>
      <c r="E10" s="13"/>
      <c r="I10" s="14"/>
      <c r="K10" s="14"/>
      <c r="L10" s="18"/>
      <c r="M10" s="16"/>
      <c r="N10" s="16"/>
    </row>
    <row r="11" customFormat="false" ht="18" hidden="false" customHeight="true" outlineLevel="0" collapsed="false">
      <c r="A11" s="11"/>
      <c r="E11" s="13"/>
      <c r="H11" s="14"/>
      <c r="I11" s="14"/>
      <c r="K11" s="14"/>
      <c r="L11" s="18"/>
      <c r="M11" s="16"/>
      <c r="N11" s="16"/>
    </row>
    <row r="12" customFormat="false" ht="18" hidden="false" customHeight="true" outlineLevel="0" collapsed="false">
      <c r="A12" s="11"/>
      <c r="E12" s="13"/>
      <c r="H12" s="14"/>
      <c r="I12" s="14"/>
      <c r="K12" s="14"/>
    </row>
    <row r="13" customFormat="false" ht="18" hidden="false" customHeight="true" outlineLevel="0" collapsed="false">
      <c r="K13" s="14"/>
    </row>
  </sheetData>
  <sheetProtection sheet="true" password="cf66"/>
  <printOptions headings="false" gridLines="false" gridLinesSet="true" horizontalCentered="false" verticalCentered="false"/>
  <pageMargins left="0.290277777777778" right="0.290277777777778" top="0.629861111111111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07:28:31Z</dcterms:created>
  <dc:creator/>
  <dc:description/>
  <dc:language>en-US</dc:language>
  <cp:lastModifiedBy>微软用户</cp:lastModifiedBy>
  <cp:lastPrinted>2010-05-07T09:04:10Z</cp:lastPrinted>
  <dcterms:modified xsi:type="dcterms:W3CDTF">2010-07-08T01:38:50Z</dcterms:modified>
  <cp:revision>0</cp:revision>
  <dc:subject/>
  <dc:title/>
</cp:coreProperties>
</file>