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20.vml" ContentType="application/vnd.openxmlformats-officedocument.vmlDrawing"/>
  <Override PartName="/xl/drawings/vmlDrawing2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drawing9.xml" ContentType="application/vnd.openxmlformats-officedocument.drawing+xml"/>
  <Override PartName="/xl/drawings/vmlDrawing16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32" activeTab="35"/>
  </bookViews>
  <sheets>
    <sheet name="1 (3)" sheetId="1" state="hidden" r:id="rId2"/>
    <sheet name="2 (3)" sheetId="2" state="hidden" r:id="rId3"/>
    <sheet name="3 (3)" sheetId="3" state="hidden" r:id="rId4"/>
    <sheet name="4 (3)" sheetId="4" state="hidden" r:id="rId5"/>
    <sheet name="5 (3)" sheetId="5" state="hidden" r:id="rId6"/>
    <sheet name="6 (3)" sheetId="6" state="hidden" r:id="rId7"/>
    <sheet name="7 (3)" sheetId="7" state="hidden" r:id="rId8"/>
    <sheet name="8 (3)" sheetId="8" state="hidden" r:id="rId9"/>
    <sheet name="1 (2)" sheetId="9" state="hidden" r:id="rId10"/>
    <sheet name="2 (2)" sheetId="10" state="hidden" r:id="rId11"/>
    <sheet name="3 (2)" sheetId="11" state="hidden" r:id="rId12"/>
    <sheet name="4 (2)" sheetId="12" state="hidden" r:id="rId13"/>
    <sheet name="5 (2)" sheetId="13" state="hidden" r:id="rId14"/>
    <sheet name="6 (2)" sheetId="14" state="hidden" r:id="rId15"/>
    <sheet name="7 (2)" sheetId="15" state="hidden" r:id="rId16"/>
    <sheet name="8 (2)" sheetId="16" state="hidden" r:id="rId17"/>
    <sheet name="1" sheetId="17" state="hidden" r:id="rId18"/>
    <sheet name="2" sheetId="18" state="hidden" r:id="rId19"/>
    <sheet name="3" sheetId="19" state="hidden" r:id="rId20"/>
    <sheet name="4" sheetId="20" state="hidden" r:id="rId21"/>
    <sheet name="5" sheetId="21" state="hidden" r:id="rId22"/>
    <sheet name="6" sheetId="22" state="hidden" r:id="rId23"/>
    <sheet name="7" sheetId="23" state="hidden" r:id="rId24"/>
    <sheet name="8" sheetId="24" state="hidden" r:id="rId25"/>
    <sheet name="xjzpsh" sheetId="25" state="hidden" r:id="rId26"/>
    <sheet name="zzzpgd" sheetId="26" state="hidden" r:id="rId27"/>
    <sheet name="zzzpzs" sheetId="27" state="hidden" r:id="rId28"/>
    <sheet name="xjzpgd" sheetId="28" state="hidden" r:id="rId29"/>
    <sheet name="xjzpty" sheetId="29" state="hidden" r:id="rId30"/>
    <sheet name="dhpzgd" sheetId="30" state="hidden" r:id="rId31"/>
    <sheet name="jzdgd" sheetId="31" state="hidden" r:id="rId32"/>
    <sheet name="xjckgd" sheetId="32" state="hidden" r:id="rId33"/>
    <sheet name="现金支票上海" sheetId="33" state="visible" r:id="rId34"/>
    <sheet name="现金支票通用" sheetId="34" state="visible" r:id="rId35"/>
    <sheet name="注joy册" sheetId="35" state="hidden" r:id="rId36"/>
    <sheet name="现金支票广东" sheetId="36" state="visible" r:id="rId37"/>
    <sheet name="转账支票广东" sheetId="37" state="visible" r:id="rId38"/>
    <sheet name="转账支票珠三" sheetId="38" state="visible" r:id="rId39"/>
    <sheet name="进账单广东" sheetId="39" state="visible" r:id="rId40"/>
    <sheet name="电汇凭证广东" sheetId="40" state="visible" r:id="rId41"/>
    <sheet name="现金存款广东" sheetId="41" state="visible" r:id="rId42"/>
  </sheets>
  <externalReferences>
    <externalReference r:id="rId43"/>
  </externalReferences>
  <definedNames>
    <definedName function="false" hidden="false" localSheetId="17" name="_xlnm.Print_Area" vbProcedure="false">'2'!$C$4:$S$19</definedName>
    <definedName function="false" hidden="false" localSheetId="9" name="_xlnm.Print_Area" vbProcedure="false">'2 (2)'!$C$4:$S$19</definedName>
    <definedName function="false" hidden="false" localSheetId="1" name="_xlnm.Print_Area" vbProcedure="false">'2 (3)'!$C$4:$S$19</definedName>
    <definedName function="false" hidden="false" localSheetId="18" name="_xlnm.Print_Area" vbProcedure="false">'3'!$B$5:$I$11</definedName>
    <definedName function="false" hidden="false" localSheetId="10" name="_xlnm.Print_Area" vbProcedure="false">'3 (2)'!$B$5:$I$11</definedName>
    <definedName function="false" hidden="false" localSheetId="2" name="_xlnm.Print_Area" vbProcedure="false">'3 (3)'!$B$5:$I$11</definedName>
    <definedName function="false" hidden="false" localSheetId="21" name="_xlnm.Print_Area" vbProcedure="false">'6'!$B$5:$X$14</definedName>
    <definedName function="false" hidden="false" localSheetId="13" name="_xlnm.Print_Area" vbProcedure="false">'6 (2)'!$B$5:$X$14</definedName>
    <definedName function="false" hidden="false" localSheetId="5" name="_xlnm.Print_Area" vbProcedure="false">'6 (3)'!$B$5:$X$14</definedName>
    <definedName function="false" hidden="false" localSheetId="22" name="_xlnm.Print_Area" vbProcedure="false">'7'!$B$5:$X$15</definedName>
    <definedName function="false" hidden="false" localSheetId="14" name="_xlnm.Print_Area" vbProcedure="false">'7 (2)'!$B$5:$X$15</definedName>
    <definedName function="false" hidden="false" localSheetId="6" name="_xlnm.Print_Area" vbProcedure="false">'7 (3)'!$B$5:$X$15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localSheetId="0" name="Excel_BuiltIn__FilterDatabase" vbProcedure="false">'1 (3)'!$A$1:$B$12</definedName>
    <definedName function="false" hidden="false" localSheetId="8" name="Excel_BuiltIn__FilterDatabase" vbProcedure="false">'1 (2)'!$A$1:$B$12</definedName>
    <definedName function="false" hidden="false" localSheetId="16" name="Excel_BuiltIn__FilterDatabase" vbProcedure="false">'1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0"/>
            <color rgb="FF000000"/>
            <rFont val="DejaVu Sans"/>
            <family val="2"/>
          </rPr>
          <t xml:space="preserve">此处可填入汇出帐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9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DejaVu Sans"/>
            <family val="2"/>
          </rPr>
          <t xml:space="preserve">可填入汇款人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</xdr:row>
                <xdr:rowOff>19</xdr:rowOff>
              </xdr:from>
              <xdr:to>
                <xdr:col>9</xdr:col>
                <xdr:colOff>46</xdr:colOff>
                <xdr:row>13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DejaVu Sans"/>
            <family val="2"/>
          </rPr>
          <t xml:space="preserve">可填入代办人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3</xdr:row>
                <xdr:rowOff>17</xdr:rowOff>
              </xdr:from>
              <xdr:to>
                <xdr:col>9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12</xdr:row>
                <xdr:rowOff>20</xdr:rowOff>
              </xdr:from>
              <xdr:to>
                <xdr:col>19</xdr:col>
                <xdr:colOff>80</xdr:colOff>
                <xdr:row>13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DejaVu Sans"/>
            <family val="2"/>
          </rPr>
          <t xml:space="preserve">可填入证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3</xdr:row>
                <xdr:rowOff>17</xdr:rowOff>
              </xdr:from>
              <xdr:to>
                <xdr:col>10</xdr:col>
                <xdr:colOff>5</xdr:colOff>
                <xdr:row>1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37</xdr:rowOff>
              </xdr:from>
              <xdr:to>
                <xdr:col>19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  <r>
          <rPr>
            <b val="true"/>
            <sz val="9"/>
            <color rgb="FF000000"/>
            <rFont val="DejaVu Sans"/>
            <family val="2"/>
          </rPr>
          <t xml:space="preserve">用简码对应收款人姓名</t>
        </r>
        <r>
          <rPr>
            <b val="true"/>
            <sz val="9"/>
            <color rgb="FF000000"/>
            <rFont val="Times New Roman"/>
            <family val="1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0</xdr:rowOff>
              </xdr:from>
              <xdr:to>
                <xdr:col>19</xdr:col>
                <xdr:colOff>29</xdr:colOff>
                <xdr:row>3</xdr:row>
                <xdr:rowOff>2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DejaVu Sans"/>
            <family val="2"/>
          </rPr>
          <t xml:space="preserve">可填入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</xdr:row>
                <xdr:rowOff>17</xdr:rowOff>
              </xdr:from>
              <xdr:to>
                <xdr:col>19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DejaVu Sans"/>
            <family val="2"/>
          </rPr>
          <t xml:space="preserve">拾万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19</xdr:rowOff>
              </xdr:from>
              <xdr:to>
                <xdr:col>1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0"/>
            <color rgb="FF000000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9</xdr:rowOff>
              </xdr:from>
              <xdr:to>
                <xdr:col>18</xdr:col>
                <xdr:colOff>18</xdr:colOff>
                <xdr:row>11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DejaVu Sans"/>
            <family val="2"/>
          </rPr>
          <t xml:space="preserve">可填入附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1</xdr:row>
                <xdr:rowOff>22</xdr:rowOff>
              </xdr:from>
              <xdr:to>
                <xdr:col>21</xdr:col>
                <xdr:colOff>51</xdr:colOff>
                <xdr:row>12</xdr:row>
                <xdr:rowOff>2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0</xdr:row>
                <xdr:rowOff>5</xdr:rowOff>
              </xdr:from>
              <xdr:to>
                <xdr:col>20</xdr:col>
                <xdr:colOff>-27</xdr:colOff>
                <xdr:row>11</xdr:row>
                <xdr:rowOff>0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DejaVu Sans"/>
            <family val="2"/>
          </rPr>
          <t xml:space="preserve">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10</xdr:row>
                <xdr:rowOff>5</xdr:rowOff>
              </xdr:from>
              <xdr:to>
                <xdr:col>20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DejaVu Sans"/>
            <family val="2"/>
          </rPr>
          <t xml:space="preserve">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</xdr:row>
                <xdr:rowOff>5</xdr:rowOff>
              </xdr:from>
              <xdr:to>
                <xdr:col>21</xdr:col>
                <xdr:colOff>-38</xdr:colOff>
                <xdr:row>11</xdr:row>
                <xdr:rowOff>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0</xdr:row>
                <xdr:rowOff>5</xdr:rowOff>
              </xdr:from>
              <xdr:to>
                <xdr:col>21</xdr:col>
                <xdr:colOff>-25</xdr:colOff>
                <xdr:row>11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DejaVu Sans"/>
            <family val="2"/>
          </rPr>
          <t xml:space="preserve">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10</xdr:row>
                <xdr:rowOff>7</xdr:rowOff>
              </xdr:from>
              <xdr:to>
                <xdr:col>21</xdr:col>
                <xdr:colOff>-35</xdr:colOff>
                <xdr:row>11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0</xdr:row>
                <xdr:rowOff>5</xdr:rowOff>
              </xdr:from>
              <xdr:to>
                <xdr:col>22</xdr:col>
                <xdr:colOff>-50</xdr:colOff>
                <xdr:row>11</xdr:row>
                <xdr:rowOff>-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如果不需要打印对方单位的资料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字母</t>
        </r>
        <r>
          <rPr>
            <b val="true"/>
            <sz val="9"/>
            <color rgb="FF000000"/>
            <rFont val="Times New Roman"/>
            <family val="1"/>
          </rPr>
          <t xml:space="preserve">"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0</xdr:row>
                <xdr:rowOff>10</xdr:rowOff>
              </xdr:from>
              <xdr:to>
                <xdr:col>1</xdr:col>
                <xdr:colOff>9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邮寄日志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打印的挂号信和特快专递信息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邮寄日志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单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打一封挂号信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信息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挂号信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点鼠标右键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选择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208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使用日记帐模块的说明</t>
        </r>
        <r>
          <rPr>
            <b val="true"/>
            <sz val="9"/>
            <color rgb="FF000000"/>
            <rFont val="Times New Roman"/>
            <family val="1"/>
          </rPr>
          <t xml:space="preserve">:
1.</t>
        </r>
        <r>
          <rPr>
            <b val="true"/>
            <sz val="9"/>
            <color rgb="FF000000"/>
            <rFont val="DejaVu Sans"/>
            <family val="2"/>
          </rPr>
          <t xml:space="preserve">本模块的作用是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将当天开出的单据和收入的单据记录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方便查询</t>
        </r>
        <r>
          <rPr>
            <b val="true"/>
            <sz val="9"/>
            <color rgb="FF000000"/>
            <rFont val="Times New Roman"/>
            <family val="1"/>
          </rPr>
          <t xml:space="preserve">.
2.</t>
        </r>
        <r>
          <rPr>
            <b val="true"/>
            <sz val="9"/>
            <color rgb="FF000000"/>
            <rFont val="DejaVu Sans"/>
            <family val="2"/>
          </rPr>
          <t xml:space="preserve">使用方法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在各个打印模板中输入完资料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快速将资料记入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中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打印当前票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例如</t>
        </r>
        <r>
          <rPr>
            <b val="true"/>
            <sz val="9"/>
            <color rgb="FF000000"/>
            <rFont val="Times New Roman"/>
            <family val="1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做一张电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输入完单位简码和金额以后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就会将此笔业务记入本表格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并将电汇单据打印出来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何整理日记帐表格</t>
        </r>
        <r>
          <rPr>
            <b val="true"/>
            <sz val="9"/>
            <color rgb="FF000000"/>
            <rFont val="Times New Roman"/>
            <family val="1"/>
          </rPr>
          <t xml:space="preserve">?
</t>
        </r>
        <r>
          <rPr>
            <b val="true"/>
            <sz val="9"/>
            <color rgb="FF000000"/>
            <rFont val="DejaVu Sans"/>
            <family val="2"/>
          </rPr>
          <t xml:space="preserve">时间一长</t>
        </r>
        <r>
          <rPr>
            <b val="true"/>
            <sz val="9"/>
            <color rgb="FF000000"/>
            <rFont val="Times New Roman"/>
            <family val="1"/>
          </rPr>
          <t xml:space="preserve">,"</t>
        </r>
        <r>
          <rPr>
            <b val="true"/>
            <sz val="9"/>
            <color rgb="FF000000"/>
            <rFont val="DejaVu Sans"/>
            <family val="2"/>
          </rPr>
          <t xml:space="preserve">日记帐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表格里的记录会非常的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先将不想保留的记录行全部用删除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选中不想保留的行</t>
        </r>
        <r>
          <rPr>
            <sz val="9"/>
            <color rgb="FF000000"/>
            <rFont val="Times New Roman"/>
            <family val="1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然后按</t>
        </r>
        <r>
          <rPr>
            <sz val="9"/>
            <color rgb="FF000000"/>
            <rFont val="Times New Roman"/>
            <family val="1"/>
          </rPr>
          <t xml:space="preserve">Delete</t>
        </r>
        <r>
          <rPr>
            <sz val="9"/>
            <color rgb="FF000000"/>
            <rFont val="DejaVu Sans"/>
            <family val="2"/>
          </rPr>
          <t xml:space="preserve">键删除即可</t>
        </r>
        <r>
          <rPr>
            <b val="true"/>
            <sz val="9"/>
            <color rgb="FF000000"/>
            <rFont val="Times New Roman"/>
            <family val="1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然后在单元格</t>
        </r>
        <r>
          <rPr>
            <b val="true"/>
            <sz val="9"/>
            <color rgb="FF000000"/>
            <rFont val="Times New Roman"/>
            <family val="1"/>
          </rPr>
          <t xml:space="preserve">B1</t>
        </r>
        <r>
          <rPr>
            <b val="true"/>
            <sz val="9"/>
            <color rgb="FF000000"/>
            <rFont val="DejaVu Sans"/>
            <family val="2"/>
          </rPr>
          <t xml:space="preserve">中输入你想从第几行开始记录的行号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数字必须 </t>
        </r>
        <r>
          <rPr>
            <sz val="9"/>
            <color rgb="FF000000"/>
            <rFont val="Times New Roman"/>
            <family val="1"/>
          </rPr>
          <t xml:space="preserve">&gt;=1 </t>
        </r>
        <r>
          <rPr>
            <sz val="9"/>
            <color rgb="FF000000"/>
            <rFont val="DejaVu Sans"/>
            <family val="2"/>
          </rPr>
          <t xml:space="preserve">且不可为空</t>
        </r>
        <r>
          <rPr>
            <b val="true"/>
            <sz val="9"/>
            <color rgb="FF000000"/>
            <rFont val="Times New Roman"/>
            <family val="1"/>
          </rPr>
          <t xml:space="preserve">).
4.</t>
        </r>
        <r>
          <rPr>
            <b val="true"/>
            <sz val="9"/>
            <color rgb="FF000000"/>
            <rFont val="DejaVu Sans"/>
            <family val="2"/>
          </rPr>
          <t xml:space="preserve">第一行千万不可以删除</t>
        </r>
        <r>
          <rPr>
            <b val="true"/>
            <sz val="9"/>
            <color rgb="FF000000"/>
            <rFont val="Times New Roman"/>
            <family val="1"/>
          </rPr>
          <t xml:space="preserve">!!!
5.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3</xdr:col>
                <xdr:colOff>249</xdr:colOff>
                <xdr:row>15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余额的公式</t>
        </r>
        <r>
          <rPr>
            <b val="true"/>
            <sz val="9"/>
            <color rgb="FF000000"/>
            <rFont val="Times New Roman"/>
            <family val="1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在</t>
        </r>
        <r>
          <rPr>
            <b val="true"/>
            <sz val="9"/>
            <color rgb="FF000000"/>
            <rFont val="Times New Roman"/>
            <family val="1"/>
          </rPr>
          <t xml:space="preserve">H3</t>
        </r>
        <r>
          <rPr>
            <b val="true"/>
            <sz val="9"/>
            <color rgb="FF000000"/>
            <rFont val="DejaVu Sans"/>
            <family val="2"/>
          </rPr>
          <t xml:space="preserve">单元格输入</t>
        </r>
        <r>
          <rPr>
            <b val="true"/>
            <sz val="9"/>
            <color rgb="FF000000"/>
            <rFont val="Times New Roman"/>
            <family val="1"/>
          </rPr>
          <t xml:space="preserve">=H2+E3-F3
</t>
        </r>
        <r>
          <rPr>
            <b val="true"/>
            <sz val="9"/>
            <color rgb="FF000000"/>
            <rFont val="DejaVu Sans"/>
            <family val="2"/>
          </rPr>
          <t xml:space="preserve">输完后按回车键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将公式往下拉就行了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输入</t>
        </r>
        <r>
          <rPr>
            <b val="true"/>
            <sz val="9"/>
            <color rgb="FF000000"/>
            <rFont val="Times New Roman"/>
            <family val="1"/>
          </rPr>
          <t xml:space="preserve">"0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0".
2.</t>
        </r>
        <r>
          <rPr>
            <b val="true"/>
            <sz val="9"/>
            <color rgb="FF000000"/>
            <rFont val="DejaVu Sans"/>
            <family val="2"/>
          </rPr>
          <t xml:space="preserve">更改时间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在更改月份中输入</t>
        </r>
        <r>
          <rPr>
            <b val="true"/>
            <sz val="9"/>
            <color rgb="FF000000"/>
            <rFont val="Times New Roman"/>
            <family val="1"/>
          </rPr>
          <t xml:space="preserve">0,</t>
        </r>
        <r>
          <rPr>
            <b val="true"/>
            <sz val="9"/>
            <color rgb="FF000000"/>
            <rFont val="DejaVu Sans"/>
            <family val="2"/>
          </rPr>
          <t xml:space="preserve">在更改日期中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5</xdr:col>
                <xdr:colOff>105</xdr:colOff>
                <xdr:row>1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2</xdr:col>
                <xdr:colOff>5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使用系统默认时间，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0.
2.</t>
        </r>
        <r>
          <rPr>
            <b val="true"/>
            <sz val="9"/>
            <color rgb="FF000000"/>
            <rFont val="DejaVu Sans"/>
            <family val="2"/>
          </rPr>
          <t xml:space="preserve">更改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输入小写数字。例如需打印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日支票，请在月份中输入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在日期中输入</t>
        </r>
        <r>
          <rPr>
            <b val="true"/>
            <sz val="9"/>
            <color rgb="FF000000"/>
            <rFont val="Times New Roman"/>
            <family val="1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
</t>
        </r>
        <r>
          <rPr>
            <b val="true"/>
            <sz val="9"/>
            <color rgb="FF000000"/>
            <rFont val="Times New Roman"/>
            <family val="1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支票不打印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清空单元格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Times New Roman"/>
            <family val="1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改回</t>
        </r>
        <r>
          <rPr>
            <b val="true"/>
            <sz val="9"/>
            <color rgb="FF000000"/>
            <rFont val="Times New Roman"/>
            <family val="1"/>
          </rPr>
          <t xml:space="preserve">WINDOS</t>
        </r>
        <r>
          <rPr>
            <b val="true"/>
            <sz val="9"/>
            <color rgb="FF000000"/>
            <rFont val="DejaVu Sans"/>
            <family val="2"/>
          </rPr>
          <t xml:space="preserve">系统时间，请输入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6</xdr:col>
                <xdr:colOff>24</xdr:colOff>
                <xdr:row>23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输入用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19</xdr:rowOff>
              </xdr:from>
              <xdr:to>
                <xdr:col>11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imes New Roman"/>
            <family val="1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如果不想打印单位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简码中输入字母</t>
        </r>
        <r>
          <rPr>
            <b val="true"/>
            <sz val="9"/>
            <color rgb="FF000000"/>
            <rFont val="Times New Roman"/>
            <family val="1"/>
          </rPr>
          <t xml:space="preserve">"O".
2.</t>
        </r>
        <r>
          <rPr>
            <b val="true"/>
            <sz val="9"/>
            <color rgb="FF000000"/>
            <rFont val="DejaVu Sans"/>
            <family val="2"/>
          </rPr>
          <t xml:space="preserve">如果是本单位银行之间的划转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数据库中将本单位做为一个记录增加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再用简码调用</t>
        </r>
        <r>
          <rPr>
            <b val="true"/>
            <sz val="9"/>
            <color rgb="FF000000"/>
            <rFont val="Times New Roman"/>
            <family val="1"/>
          </rPr>
          <t xml:space="preserve">.
3.</t>
        </r>
        <r>
          <rPr>
            <b val="true"/>
            <sz val="9"/>
            <color rgb="FF000000"/>
            <rFont val="DejaVu Sans"/>
            <family val="2"/>
          </rPr>
          <t xml:space="preserve">如果您不想打印金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比如开限额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请输入金额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里输入数字</t>
        </r>
        <r>
          <rPr>
            <b val="true"/>
            <sz val="9"/>
            <color rgb="FF000000"/>
            <rFont val="Times New Roman"/>
            <family val="1"/>
          </rPr>
          <t xml:space="preserve">"0".
4.</t>
        </r>
        <r>
          <rPr>
            <b val="true"/>
            <sz val="9"/>
            <color rgb="FF000000"/>
            <rFont val="DejaVu Sans"/>
            <family val="2"/>
          </rPr>
          <t xml:space="preserve">如果您想修改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小写数字</t>
        </r>
        <r>
          <rPr>
            <b val="true"/>
            <sz val="9"/>
            <color rgb="FF000000"/>
            <rFont val="Times New Roman"/>
            <family val="1"/>
          </rPr>
          <t xml:space="preserve">.
5.</t>
        </r>
        <r>
          <rPr>
            <b val="true"/>
            <sz val="9"/>
            <color rgb="FF000000"/>
            <rFont val="DejaVu Sans"/>
            <family val="2"/>
          </rPr>
          <t xml:space="preserve">如果您不想打印日期的话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按</t>
        </r>
        <r>
          <rPr>
            <b val="true"/>
            <sz val="9"/>
            <color rgb="FF000000"/>
            <rFont val="Times New Roman"/>
            <family val="1"/>
          </rPr>
          <t xml:space="preserve">DELETE</t>
        </r>
        <r>
          <rPr>
            <b val="true"/>
            <sz val="9"/>
            <color rgb="FF000000"/>
            <rFont val="DejaVu Sans"/>
            <family val="2"/>
          </rPr>
          <t xml:space="preserve">键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将不打印日期</t>
        </r>
        <r>
          <rPr>
            <b val="true"/>
            <sz val="9"/>
            <color rgb="FF000000"/>
            <rFont val="Times New Roman"/>
            <family val="1"/>
          </rPr>
          <t xml:space="preserve">.
6.</t>
        </r>
        <r>
          <rPr>
            <b val="true"/>
            <sz val="9"/>
            <color rgb="FF000000"/>
            <rFont val="DejaVu Sans"/>
            <family val="2"/>
          </rPr>
          <t xml:space="preserve">恢复系统时间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请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月份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和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更改日期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中输入</t>
        </r>
        <r>
          <rPr>
            <b val="true"/>
            <sz val="9"/>
            <color rgb="FF000000"/>
            <rFont val="Times New Roman"/>
            <family val="1"/>
          </rPr>
          <t xml:space="preserve">"0".
7.</t>
        </r>
        <r>
          <rPr>
            <b val="true"/>
            <sz val="9"/>
            <color rgb="FF000000"/>
            <rFont val="DejaVu Sans"/>
            <family val="2"/>
          </rPr>
          <t xml:space="preserve">收进的支票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也可用此模板打印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可选打印或不打印日期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打印或不打印金额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9</xdr:rowOff>
              </xdr:from>
              <xdr:to>
                <xdr:col>19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11"/>
            <color rgb="FF993366"/>
            <rFont val="DejaVu Sans"/>
            <family val="2"/>
          </rPr>
          <t xml:space="preserve">此行请勿修改和删除。本行的值除“简码”为字母“</t>
        </r>
        <r>
          <rPr>
            <sz val="11"/>
            <color rgb="FF993366"/>
            <rFont val="宋体"/>
            <family val="0"/>
            <charset val="134"/>
          </rPr>
          <t xml:space="preserve">o"</t>
        </r>
        <r>
          <rPr>
            <sz val="11"/>
            <color rgb="FF993366"/>
            <rFont val="DejaVu Sans"/>
            <family val="2"/>
          </rPr>
          <t xml:space="preserve">外，其他值 均为 空格键。
</t>
        </r>
        <r>
          <rPr>
            <sz val="11"/>
            <color rgb="FF993366"/>
            <rFont val="宋体"/>
            <family val="0"/>
            <charset val="134"/>
          </rPr>
          <t xml:space="preserve">(</t>
        </r>
        <r>
          <rPr>
            <sz val="11"/>
            <color rgb="FF993366"/>
            <rFont val="DejaVu Sans"/>
            <family val="2"/>
          </rPr>
          <t xml:space="preserve">作用</t>
        </r>
        <r>
          <rPr>
            <sz val="11"/>
            <color rgb="FF993366"/>
            <rFont val="宋体"/>
            <family val="0"/>
            <charset val="134"/>
          </rPr>
          <t xml:space="preserve">:</t>
        </r>
        <r>
          <rPr>
            <sz val="11"/>
            <color rgb="FF993366"/>
            <rFont val="DejaVu Sans"/>
            <family val="2"/>
          </rPr>
          <t xml:space="preserve">不打印对方单位名称</t>
        </r>
        <r>
          <rPr>
            <sz val="11"/>
            <color rgb="FF993366"/>
            <rFont val="宋体"/>
            <family val="0"/>
            <charset val="134"/>
          </rPr>
          <t xml:space="preserve">,</t>
        </r>
        <r>
          <rPr>
            <sz val="11"/>
            <color rgb="FF993366"/>
            <rFont val="DejaVu Sans"/>
            <family val="2"/>
          </rPr>
          <t xml:space="preserve">在简码中输入字母</t>
        </r>
        <r>
          <rPr>
            <sz val="11"/>
            <color rgb="FF993366"/>
            <rFont val="宋体"/>
            <family val="0"/>
            <charset val="134"/>
          </rPr>
          <t xml:space="preserve">O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16</xdr:rowOff>
              </xdr:from>
              <xdr:to>
                <xdr:col>2</xdr:col>
                <xdr:colOff>-63</xdr:colOff>
                <xdr:row>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单位名称最长</t>
        </r>
        <r>
          <rPr>
            <b val="true"/>
            <sz val="9"/>
            <color rgb="FF000000"/>
            <rFont val="Times New Roman"/>
            <family val="1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输入时如有相同单位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但帐号或其他内容不同的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可以输入两行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简码的最后一位不同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数据库排序</t>
        </r>
        <r>
          <rPr>
            <b val="true"/>
            <sz val="9"/>
            <color rgb="FF000000"/>
            <rFont val="Times New Roman"/>
            <family val="1"/>
          </rPr>
          <t xml:space="preserve">CTRL+D
</t>
        </r>
        <r>
          <rPr>
            <b val="true"/>
            <sz val="9"/>
            <color rgb="FF000000"/>
            <rFont val="DejaVu Sans"/>
            <family val="2"/>
          </rPr>
          <t xml:space="preserve">数据库备份</t>
        </r>
        <r>
          <rPr>
            <b val="true"/>
            <sz val="9"/>
            <color rgb="FF000000"/>
            <rFont val="Times New Roman"/>
            <family val="1"/>
          </rPr>
          <t xml:space="preserve">CTRL+Q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名称查询</t>
        </r>
        <r>
          <rPr>
            <b val="true"/>
            <sz val="9"/>
            <color rgb="FF000000"/>
            <rFont val="Times New Roman"/>
            <family val="1"/>
          </rPr>
          <t xml:space="preserve">)CTRL+F
</t>
        </r>
        <r>
          <rPr>
            <b val="true"/>
            <sz val="9"/>
            <color rgb="FF000000"/>
            <rFont val="DejaVu Sans"/>
            <family val="2"/>
          </rPr>
          <t xml:space="preserve">数据库筛选查询</t>
        </r>
        <r>
          <rPr>
            <b val="true"/>
            <sz val="9"/>
            <color rgb="FF000000"/>
            <rFont val="Times New Roman"/>
            <family val="1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简码查询</t>
        </r>
        <r>
          <rPr>
            <b val="true"/>
            <sz val="9"/>
            <color rgb="FF000000"/>
            <rFont val="Times New Roman"/>
            <family val="1"/>
          </rPr>
          <t xml:space="preserve">)CTRL+R
</t>
        </r>
        <r>
          <rPr>
            <b val="true"/>
            <sz val="9"/>
            <color rgb="FF000000"/>
            <rFont val="DejaVu Sans"/>
            <family val="2"/>
          </rPr>
          <t xml:space="preserve">如果模板中有单元格显示为</t>
        </r>
        <r>
          <rPr>
            <b val="true"/>
            <sz val="9"/>
            <color rgb="FF000000"/>
            <rFont val="Times New Roman"/>
            <family val="1"/>
          </rPr>
          <t xml:space="preserve">"0",</t>
        </r>
        <r>
          <rPr>
            <b val="true"/>
            <sz val="9"/>
            <color rgb="FF000000"/>
            <rFont val="DejaVu Sans"/>
            <family val="2"/>
          </rPr>
          <t xml:space="preserve">可以在数据库中将其对应的值改为一空格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简码为</t>
        </r>
        <r>
          <rPr>
            <b val="true"/>
            <sz val="9"/>
            <color rgb="FF000000"/>
            <rFont val="Times New Roman"/>
            <family val="1"/>
          </rPr>
          <t xml:space="preserve">"O"</t>
        </r>
        <r>
          <rPr>
            <b val="true"/>
            <sz val="9"/>
            <color rgb="FF000000"/>
            <rFont val="DejaVu Sans"/>
            <family val="2"/>
          </rPr>
          <t xml:space="preserve">的一行请勿删除</t>
        </r>
        <r>
          <rPr>
            <b val="true"/>
            <sz val="9"/>
            <color rgb="FF000000"/>
            <rFont val="Times New Roman"/>
            <family val="1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有时不打印对方单位名称就输入</t>
        </r>
        <r>
          <rPr>
            <b val="true"/>
            <sz val="9"/>
            <color rgb="FF000000"/>
            <rFont val="Times New Roman"/>
            <family val="1"/>
          </rPr>
          <t xml:space="preserve">"O".
</t>
        </r>
        <r>
          <rPr>
            <b val="true"/>
            <sz val="9"/>
            <color rgb="FF000000"/>
            <rFont val="DejaVu Sans"/>
            <family val="2"/>
          </rPr>
          <t xml:space="preserve">自动筛选三角形图标不可取消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会影响快速筛选</t>
        </r>
        <r>
          <rPr>
            <b val="true"/>
            <sz val="9"/>
            <color rgb="FF000000"/>
            <rFont val="Times New Roman"/>
            <family val="1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如果发现有三角形图标泛蓝色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点击鼠标右键来结束筛选</t>
        </r>
        <r>
          <rPr>
            <b val="true"/>
            <sz val="9"/>
            <color rgb="FF000000"/>
            <rFont val="Times New Roman"/>
            <family val="1"/>
          </rPr>
          <t xml:space="preserve">.(</t>
        </r>
        <r>
          <rPr>
            <b val="true"/>
            <sz val="9"/>
            <color rgb="FF000000"/>
            <rFont val="DejaVu Sans"/>
            <family val="2"/>
          </rPr>
          <t xml:space="preserve">或应点击三角形图标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选择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全部</t>
        </r>
        <r>
          <rPr>
            <b val="true"/>
            <sz val="9"/>
            <color rgb="FF000000"/>
            <rFont val="Times New Roman"/>
            <family val="1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选项</t>
        </r>
        <r>
          <rPr>
            <b val="true"/>
            <sz val="9"/>
            <color rgb="FF000000"/>
            <rFont val="Times New Roman"/>
            <family val="1"/>
          </rPr>
          <t xml:space="preserve">.)
</t>
        </r>
        <r>
          <rPr>
            <b val="true"/>
            <sz val="9"/>
            <color rgb="FF000000"/>
            <rFont val="DejaVu Sans"/>
            <family val="2"/>
          </rPr>
          <t xml:space="preserve">按</t>
        </r>
        <r>
          <rPr>
            <b val="true"/>
            <sz val="9"/>
            <color rgb="FF000000"/>
            <rFont val="Times New Roman"/>
            <family val="1"/>
          </rPr>
          <t xml:space="preserve">CTRL+W</t>
        </r>
        <r>
          <rPr>
            <b val="true"/>
            <sz val="9"/>
            <color rgb="FF000000"/>
            <rFont val="DejaVu Sans"/>
            <family val="2"/>
          </rPr>
          <t xml:space="preserve">快速回到软件主页面</t>
        </r>
        <r>
          <rPr>
            <b val="true"/>
            <sz val="9"/>
            <color rgb="FF000000"/>
            <rFont val="Times New Roman"/>
            <family val="1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141">
  <si>
    <t xml:space="preserve">付</t>
  </si>
  <si>
    <t xml:space="preserve">收</t>
  </si>
  <si>
    <t xml:space="preserve">￥</t>
  </si>
  <si>
    <t xml:space="preserve">USD</t>
  </si>
  <si>
    <t xml:space="preserve">HKD</t>
  </si>
  <si>
    <t xml:space="preserve">EUR</t>
  </si>
  <si>
    <t xml:space="preserve">HTW</t>
  </si>
  <si>
    <t xml:space="preserve">JPY</t>
  </si>
  <si>
    <t xml:space="preserve">中国农业银行</t>
  </si>
  <si>
    <t xml:space="preserve">上海市分行</t>
  </si>
  <si>
    <r>
      <rPr>
        <sz val="19"/>
        <color rgb="FFFFFFFF"/>
        <rFont val="Noto Sans"/>
        <family val="2"/>
      </rPr>
      <t xml:space="preserve">中国农业银行</t>
    </r>
    <r>
      <rPr>
        <sz val="14"/>
        <color rgb="FFFFFFFF"/>
        <rFont val="Noto Sans"/>
        <family val="2"/>
      </rPr>
      <t xml:space="preserve">上海市分行</t>
    </r>
    <r>
      <rPr>
        <b val="true"/>
        <sz val="17"/>
        <color rgb="FFFFFFFF"/>
        <rFont val="Noto Sans"/>
        <family val="2"/>
      </rPr>
      <t xml:space="preserve">支票</t>
    </r>
  </si>
  <si>
    <t xml:space="preserve">支票
号码</t>
  </si>
  <si>
    <t xml:space="preserve">出票日期（大写）</t>
  </si>
  <si>
    <t xml:space="preserve">年</t>
  </si>
  <si>
    <t xml:space="preserve">月</t>
  </si>
  <si>
    <t xml:space="preserve">日</t>
  </si>
  <si>
    <t xml:space="preserve">付款行名称：</t>
  </si>
  <si>
    <t xml:space="preserve">本支票付款期限十天</t>
  </si>
  <si>
    <t xml:space="preserve">收款人</t>
  </si>
  <si>
    <t xml:space="preserve">出票人账号：</t>
  </si>
  <si>
    <t xml:space="preserve">附加信息</t>
  </si>
  <si>
    <t xml:space="preserve">人民币
（大写）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用途</t>
  </si>
  <si>
    <t xml:space="preserve">出票日期</t>
  </si>
  <si>
    <t xml:space="preserve">上行款项请从
我账户中扣除</t>
  </si>
  <si>
    <t xml:space="preserve">收款人：</t>
  </si>
  <si>
    <t xml:space="preserve">账户中输入您的公司名称</t>
  </si>
  <si>
    <t xml:space="preserve">付方说明</t>
  </si>
  <si>
    <t xml:space="preserve">金  额：</t>
  </si>
  <si>
    <t xml:space="preserve">出票人签章</t>
  </si>
  <si>
    <t xml:space="preserve">收方说明</t>
  </si>
  <si>
    <t xml:space="preserve">复核</t>
  </si>
  <si>
    <t xml:space="preserve">记账</t>
  </si>
  <si>
    <t xml:space="preserve">验印</t>
  </si>
  <si>
    <t xml:space="preserve">用  途：</t>
  </si>
  <si>
    <t xml:space="preserve">货款</t>
  </si>
  <si>
    <t xml:space="preserve">币种</t>
  </si>
  <si>
    <t xml:space="preserve">人民币</t>
  </si>
  <si>
    <t xml:space="preserve">单位主管</t>
  </si>
  <si>
    <t xml:space="preserve">会计</t>
  </si>
  <si>
    <r>
      <rPr>
        <sz val="18"/>
        <color rgb="FFFFFFFF"/>
        <rFont val="Noto Sans"/>
        <family val="2"/>
      </rPr>
      <t xml:space="preserve">中国农业银行</t>
    </r>
    <r>
      <rPr>
        <sz val="20"/>
        <color rgb="FFFFFFFF"/>
        <rFont val="Noto Sans"/>
        <family val="2"/>
      </rPr>
      <t xml:space="preserve"> </t>
    </r>
    <r>
      <rPr>
        <sz val="18"/>
        <color rgb="FFFFFFFF"/>
        <rFont val="Noto Sans"/>
        <family val="2"/>
      </rPr>
      <t xml:space="preserve">支票</t>
    </r>
  </si>
  <si>
    <r>
      <rPr>
        <sz val="11"/>
        <color rgb="FFFFFFFF"/>
        <rFont val="Noto Sans"/>
        <family val="2"/>
      </rPr>
      <t xml:space="preserve">中国农业银行支票存根 </t>
    </r>
    <r>
      <rPr>
        <sz val="11"/>
        <color rgb="FFFFFFFF"/>
        <rFont val="宋体"/>
        <family val="0"/>
        <charset val="134"/>
      </rPr>
      <t xml:space="preserve">( )</t>
    </r>
  </si>
  <si>
    <t xml:space="preserve">（ ）</t>
  </si>
  <si>
    <r>
      <rPr>
        <sz val="14"/>
        <color rgb="FFFFFFFF"/>
        <rFont val="Noto Sans"/>
        <family val="2"/>
      </rPr>
      <t xml:space="preserve">出票日期</t>
    </r>
    <r>
      <rPr>
        <sz val="14"/>
        <color rgb="FFFFFFFF"/>
        <rFont val="宋体"/>
        <family val="0"/>
        <charset val="134"/>
      </rPr>
      <t xml:space="preserve">(</t>
    </r>
    <r>
      <rPr>
        <sz val="14"/>
        <color rgb="FFFFFFFF"/>
        <rFont val="Noto Sans"/>
        <family val="2"/>
      </rPr>
      <t xml:space="preserve">大写</t>
    </r>
    <r>
      <rPr>
        <sz val="14"/>
        <color rgb="FFFFFFFF"/>
        <rFont val="宋体"/>
        <family val="0"/>
        <charset val="134"/>
      </rPr>
      <t xml:space="preserve">)</t>
    </r>
  </si>
  <si>
    <t xml:space="preserve">付款人账号：</t>
  </si>
  <si>
    <t xml:space="preserve">本
支
票
付
款
期
限
十
天</t>
  </si>
  <si>
    <r>
      <rPr>
        <sz val="10"/>
        <color rgb="FFFFFFFF"/>
        <rFont val="Noto Sans"/>
        <family val="2"/>
      </rPr>
      <t xml:space="preserve">人 民 币
 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大写</t>
    </r>
    <r>
      <rPr>
        <sz val="10"/>
        <color rgb="FFFFFFFF"/>
        <rFont val="宋体"/>
        <family val="0"/>
        <charset val="134"/>
      </rPr>
      <t xml:space="preserve">)</t>
    </r>
  </si>
  <si>
    <t xml:space="preserve">亿</t>
  </si>
  <si>
    <t xml:space="preserve">11</t>
  </si>
  <si>
    <t xml:space="preserve">我账户支付</t>
  </si>
  <si>
    <t xml:space="preserve">金 额：</t>
  </si>
  <si>
    <t xml:space="preserve">用 途：</t>
  </si>
  <si>
    <t xml:space="preserve">周转金</t>
  </si>
  <si>
    <t xml:space="preserve">19</t>
  </si>
  <si>
    <t xml:space="preserve">广州川越珠宝设计有限公司</t>
  </si>
  <si>
    <t xml:space="preserve">工资</t>
  </si>
  <si>
    <r>
      <rPr>
        <sz val="18"/>
        <color rgb="FFFFFFFF"/>
        <rFont val="Noto Sans"/>
        <family val="2"/>
      </rPr>
      <t xml:space="preserve">中国　　银行</t>
    </r>
    <r>
      <rPr>
        <sz val="20"/>
        <color rgb="FFFFFFFF"/>
        <rFont val="Noto Sans"/>
        <family val="2"/>
      </rPr>
      <t xml:space="preserve"> 支票</t>
    </r>
  </si>
  <si>
    <r>
      <rPr>
        <sz val="11"/>
        <color rgb="FFFFFFFF"/>
        <rFont val="Noto Sans"/>
        <family val="2"/>
      </rPr>
      <t xml:space="preserve">中国　　银行支票存根 </t>
    </r>
    <r>
      <rPr>
        <sz val="11"/>
        <color rgb="FFFFFFFF"/>
        <rFont val="宋体"/>
        <family val="0"/>
        <charset val="134"/>
      </rPr>
      <t xml:space="preserve">( )</t>
    </r>
  </si>
  <si>
    <r>
      <rPr>
        <sz val="11"/>
        <color rgb="FFFFFFFF"/>
        <rFont val="Noto Sans"/>
        <family val="2"/>
      </rPr>
      <t xml:space="preserve">人 民 币
 </t>
    </r>
    <r>
      <rPr>
        <sz val="11"/>
        <color rgb="FFFFFFFF"/>
        <rFont val="宋体"/>
        <family val="0"/>
        <charset val="134"/>
      </rPr>
      <t xml:space="preserve">(</t>
    </r>
    <r>
      <rPr>
        <sz val="11"/>
        <color rgb="FFFFFFFF"/>
        <rFont val="Noto Sans"/>
        <family val="2"/>
      </rPr>
      <t xml:space="preserve">大写</t>
    </r>
    <r>
      <rPr>
        <sz val="11"/>
        <color rgb="FFFFFFFF"/>
        <rFont val="宋体"/>
        <family val="0"/>
        <charset val="134"/>
      </rPr>
      <t xml:space="preserve">)</t>
    </r>
  </si>
  <si>
    <t xml:space="preserve">05</t>
  </si>
  <si>
    <t xml:space="preserve">上列款项请从</t>
  </si>
  <si>
    <r>
      <rPr>
        <sz val="18"/>
        <color rgb="FFFFFFFF"/>
        <rFont val="Noto Sans"/>
        <family val="2"/>
      </rPr>
      <t xml:space="preserve">中国农业银行</t>
    </r>
    <r>
      <rPr>
        <sz val="20"/>
        <color rgb="FFFFFFFF"/>
        <rFont val="Noto Sans"/>
        <family val="2"/>
      </rPr>
      <t xml:space="preserve"> 支票</t>
    </r>
  </si>
  <si>
    <t xml:space="preserve">04</t>
  </si>
  <si>
    <r>
      <rPr>
        <sz val="20"/>
        <color rgb="FFFFFFFF"/>
        <rFont val="Noto Sans"/>
        <family val="2"/>
      </rPr>
      <t xml:space="preserve">进账单</t>
    </r>
    <r>
      <rPr>
        <sz val="12"/>
        <color rgb="FFFFFFFF"/>
        <rFont val="Noto Sans"/>
        <family val="2"/>
      </rPr>
      <t xml:space="preserve">（收账通知）</t>
    </r>
  </si>
  <si>
    <t xml:space="preserve">07</t>
  </si>
  <si>
    <t xml:space="preserve">第</t>
  </si>
  <si>
    <t xml:space="preserve">号</t>
  </si>
  <si>
    <t xml:space="preserve">此
联
开
户
银
行
交
给
持
票
人
的
收
账
通
知</t>
  </si>
  <si>
    <t xml:space="preserve">出
票
人</t>
  </si>
  <si>
    <t xml:space="preserve">全  称</t>
  </si>
  <si>
    <t xml:space="preserve">收
款
人</t>
  </si>
  <si>
    <t xml:space="preserve">账  号</t>
  </si>
  <si>
    <t xml:space="preserve">开户银行</t>
  </si>
  <si>
    <t xml:space="preserve">金
额</t>
  </si>
  <si>
    <t xml:space="preserve">人民币
大写</t>
  </si>
  <si>
    <t xml:space="preserve">票据种类</t>
  </si>
  <si>
    <t xml:space="preserve">票据张数</t>
  </si>
  <si>
    <t xml:space="preserve">输入金额</t>
  </si>
  <si>
    <t xml:space="preserve">票据号码</t>
  </si>
  <si>
    <t xml:space="preserve">开户行签章</t>
  </si>
  <si>
    <r>
      <rPr>
        <sz val="18"/>
        <color rgb="FFFFFFFF"/>
        <rFont val="Noto Sans"/>
        <family val="2"/>
      </rPr>
      <t xml:space="preserve">中国农业银行电汇凭证</t>
    </r>
    <r>
      <rPr>
        <sz val="10"/>
        <color rgb="FFFFFFFF"/>
        <rFont val="Noto Sans"/>
        <family val="2"/>
      </rPr>
      <t xml:space="preserve">（回  单）</t>
    </r>
  </si>
  <si>
    <t xml:space="preserve">□普通</t>
  </si>
  <si>
    <t xml:space="preserve">□加急</t>
  </si>
  <si>
    <t xml:space="preserve">委托日期</t>
  </si>
  <si>
    <t xml:space="preserve">汇
款
人</t>
  </si>
  <si>
    <t xml:space="preserve">全 称</t>
  </si>
  <si>
    <t xml:space="preserve">此
联
是
汇
出
行
给
出
票
人
的
回
单</t>
  </si>
  <si>
    <t xml:space="preserve">账 号</t>
  </si>
  <si>
    <t xml:space="preserve">汇出地点</t>
  </si>
  <si>
    <t xml:space="preserve">省</t>
  </si>
  <si>
    <r>
      <rPr>
        <sz val="8"/>
        <color rgb="FFFFFFFF"/>
        <rFont val="Noto Sans"/>
        <family val="2"/>
      </rPr>
      <t xml:space="preserve">市</t>
    </r>
    <r>
      <rPr>
        <sz val="8"/>
        <color rgb="FFFFFFFF"/>
        <rFont val="宋体"/>
        <family val="0"/>
        <charset val="134"/>
      </rPr>
      <t xml:space="preserve">/</t>
    </r>
    <r>
      <rPr>
        <sz val="8"/>
        <color rgb="FFFFFFFF"/>
        <rFont val="Noto Sans"/>
        <family val="2"/>
      </rPr>
      <t xml:space="preserve">县</t>
    </r>
  </si>
  <si>
    <t xml:space="preserve">汇入地点</t>
  </si>
  <si>
    <t xml:space="preserve">汇出行名称</t>
  </si>
  <si>
    <t xml:space="preserve">汇入行名称</t>
  </si>
  <si>
    <t xml:space="preserve">支付密码</t>
  </si>
  <si>
    <t xml:space="preserve">金额</t>
  </si>
  <si>
    <t xml:space="preserve">附加信息及用途：</t>
  </si>
  <si>
    <t xml:space="preserve">汇出行签章</t>
  </si>
  <si>
    <t xml:space="preserve">现金缴款单</t>
  </si>
  <si>
    <t xml:space="preserve"> </t>
  </si>
  <si>
    <t xml:space="preserve">AGRICULRIAL BANK OF CHINA</t>
  </si>
  <si>
    <t xml:space="preserve">传票号：</t>
  </si>
  <si>
    <t xml:space="preserve">客
户
填
写
部
分</t>
  </si>
  <si>
    <t xml:space="preserve">收款人户名</t>
  </si>
  <si>
    <t xml:space="preserve">收款人账号</t>
  </si>
  <si>
    <t xml:space="preserve">收款人
开户行</t>
  </si>
  <si>
    <t xml:space="preserve">缴　款　人</t>
  </si>
  <si>
    <t xml:space="preserve">款项来源</t>
  </si>
  <si>
    <r>
      <rPr>
        <sz val="10"/>
        <color rgb="FFFFFFFF"/>
        <rFont val="宋体"/>
        <family val="0"/>
        <charset val="134"/>
      </rPr>
      <t xml:space="preserve">
</t>
    </r>
    <r>
      <rPr>
        <sz val="10"/>
        <color rgb="FFFFFFFF"/>
        <rFont val="Noto Sans"/>
        <family val="2"/>
      </rPr>
      <t xml:space="preserve">第
二
联
银
行
记
账
凭
证</t>
    </r>
  </si>
  <si>
    <t xml:space="preserve">币种√</t>
  </si>
  <si>
    <t xml:space="preserve">人民币□</t>
  </si>
  <si>
    <t xml:space="preserve">大写：</t>
  </si>
  <si>
    <t xml:space="preserve">外币：</t>
  </si>
  <si>
    <t xml:space="preserve">券别</t>
  </si>
  <si>
    <r>
      <rPr>
        <sz val="10"/>
        <color rgb="FFFFFFFF"/>
        <rFont val="宋体"/>
        <family val="0"/>
        <charset val="134"/>
      </rPr>
      <t xml:space="preserve">10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宋体"/>
        <family val="0"/>
        <charset val="134"/>
      </rPr>
      <t xml:space="preserve">5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2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10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华文细黑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元</t>
    </r>
  </si>
  <si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元</t>
    </r>
  </si>
  <si>
    <t xml:space="preserve">辅币金额</t>
  </si>
  <si>
    <t xml:space="preserve">张数</t>
  </si>
  <si>
    <t xml:space="preserve">银行填写部分</t>
  </si>
  <si>
    <t xml:space="preserve">日期：</t>
  </si>
  <si>
    <t xml:space="preserve">日志号：</t>
  </si>
  <si>
    <t xml:space="preserve">交易码：</t>
  </si>
  <si>
    <t xml:space="preserve">币种：</t>
  </si>
  <si>
    <t xml:space="preserve">金额：</t>
  </si>
  <si>
    <t xml:space="preserve">终端号：</t>
  </si>
  <si>
    <r>
      <rPr>
        <sz val="10"/>
        <color rgb="FFFFFFFF"/>
        <rFont val="Noto Sans"/>
        <family val="2"/>
      </rPr>
      <t xml:space="preserve">主　管</t>
    </r>
    <r>
      <rPr>
        <sz val="10"/>
        <color rgb="FFFFFFFF"/>
        <rFont val="宋体"/>
        <family val="0"/>
        <charset val="134"/>
      </rPr>
      <t xml:space="preserve">:</t>
    </r>
  </si>
  <si>
    <t xml:space="preserve">柜员：</t>
  </si>
  <si>
    <t xml:space="preserve">制票：</t>
  </si>
  <si>
    <t xml:space="preserve">复核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\￥#,##0.00;&quot;￥-&quot;#,##0.00"/>
    <numFmt numFmtId="167" formatCode="000000"/>
    <numFmt numFmtId="168" formatCode="#,##0.00"/>
    <numFmt numFmtId="169" formatCode="[DBNum2][$-804]General"/>
    <numFmt numFmtId="170" formatCode="_ * #,##0.00_ ;_ * \-#,##0.00_ ;_ * \-??_ ;_ @_ "/>
    <numFmt numFmtId="171" formatCode="0.00_ "/>
    <numFmt numFmtId="172" formatCode="[$-409]m/d/yyyy\ h:mm"/>
    <numFmt numFmtId="173" formatCode="0;[RED]0"/>
    <numFmt numFmtId="174" formatCode="yyyy\年m\月d\日;@"/>
    <numFmt numFmtId="175" formatCode="0_ "/>
    <numFmt numFmtId="176" formatCode="#,##0_);\(#,##0\)"/>
    <numFmt numFmtId="177" formatCode="General"/>
    <numFmt numFmtId="178" formatCode="0_);[RED]\(0\)"/>
    <numFmt numFmtId="179" formatCode="\￥#,##0.00;[RED]\￥#,##0.00"/>
    <numFmt numFmtId="180" formatCode="0.00;[RED]0.00"/>
    <numFmt numFmtId="181" formatCode="\￥#,##0.00_);&quot;(￥&quot;#,##0.00\)"/>
    <numFmt numFmtId="182" formatCode="[$-409]m/d/yyyy"/>
    <numFmt numFmtId="183" formatCode="_ \￥* #,##0.00_ ;_ \￥* \-#,##0.00_ ;_ \￥* \-??_ ;_ @_ "/>
    <numFmt numFmtId="184" formatCode="0_);\(0\)"/>
  </numFmts>
  <fonts count="1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993366"/>
      <name val="DejaVu Sans"/>
      <family val="2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2"/>
      <color rgb="FF0000FF"/>
      <name val="隶书"/>
      <family val="3"/>
      <charset val="134"/>
    </font>
    <font>
      <sz val="12"/>
      <color rgb="FF339966"/>
      <name val="宋体"/>
      <family val="0"/>
      <charset val="134"/>
    </font>
    <font>
      <b val="true"/>
      <sz val="12"/>
      <color rgb="FFFF0000"/>
      <name val="Times New Roman"/>
      <family val="1"/>
    </font>
    <font>
      <sz val="22"/>
      <name val="宋体"/>
      <family val="0"/>
      <charset val="134"/>
    </font>
    <font>
      <b val="true"/>
      <sz val="14"/>
      <color rgb="FFFF0000"/>
      <name val="Copperplate Gothic Bold"/>
      <family val="2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2"/>
      <color rgb="FF0066CC"/>
      <name val="隶书"/>
      <family val="3"/>
      <charset val="134"/>
    </font>
    <font>
      <sz val="24"/>
      <color rgb="FFFF0000"/>
      <name val="华文细黑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仿宋_GB2312"/>
      <family val="3"/>
      <charset val="134"/>
    </font>
    <font>
      <sz val="16"/>
      <name val="黑体"/>
      <family val="0"/>
      <charset val="134"/>
    </font>
    <font>
      <sz val="10"/>
      <color rgb="FFFF0000"/>
      <name val="宋体"/>
      <family val="0"/>
      <charset val="134"/>
    </font>
    <font>
      <sz val="12"/>
      <color rgb="FF3366FF"/>
      <name val="隶书"/>
      <family val="3"/>
      <charset val="134"/>
    </font>
    <font>
      <sz val="12"/>
      <color rgb="FF3366FF"/>
      <name val="Times New Roman"/>
      <family val="1"/>
    </font>
    <font>
      <b val="true"/>
      <sz val="9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3366FF"/>
      <name val="宋体"/>
      <family val="0"/>
      <charset val="134"/>
    </font>
    <font>
      <sz val="12"/>
      <color rgb="FF800080"/>
      <name val="华文彩云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FF0000"/>
      <name val="바탕"/>
      <family val="1"/>
    </font>
    <font>
      <sz val="10"/>
      <color rgb="FFFF0000"/>
      <name val="Noto Sans"/>
      <family val="2"/>
    </font>
    <font>
      <sz val="12"/>
      <color rgb="FFFFFFFF"/>
      <name val="宋体"/>
      <family val="0"/>
      <charset val="134"/>
    </font>
    <font>
      <sz val="8"/>
      <color rgb="FFFFFFFF"/>
      <name val="宋体"/>
      <family val="0"/>
      <charset val="134"/>
    </font>
    <font>
      <sz val="8"/>
      <color rgb="FFFFFFFF"/>
      <name val="Noto Sans"/>
      <family val="2"/>
    </font>
    <font>
      <sz val="19"/>
      <color rgb="FFFFFFFF"/>
      <name val="Noto Sans"/>
      <family val="2"/>
    </font>
    <font>
      <sz val="14"/>
      <color rgb="FFFFFFFF"/>
      <name val="Noto Sans"/>
      <family val="2"/>
    </font>
    <font>
      <b val="true"/>
      <sz val="17"/>
      <color rgb="FFFFFFFF"/>
      <name val="Noto Sans"/>
      <family val="2"/>
    </font>
    <font>
      <sz val="9"/>
      <color rgb="FFFFFFFF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20"/>
      <color rgb="FFFFFFFF"/>
      <name val="黑体"/>
      <family val="0"/>
      <charset val="134"/>
    </font>
    <font>
      <sz val="18"/>
      <color rgb="FFFFFFFF"/>
      <name val="Noto Sans"/>
      <family val="2"/>
    </font>
    <font>
      <sz val="20"/>
      <color rgb="FFFFFFFF"/>
      <name val="Noto Sans"/>
      <family val="2"/>
    </font>
    <font>
      <sz val="11"/>
      <color rgb="FFFFFFFF"/>
      <name val="Noto Sans"/>
      <family val="2"/>
    </font>
    <font>
      <sz val="18"/>
      <color rgb="FFFFFFFF"/>
      <name val="黑体"/>
      <family val="0"/>
      <charset val="134"/>
    </font>
    <font>
      <sz val="10"/>
      <color rgb="FFFFFFFF"/>
      <name val="黑体"/>
      <family val="0"/>
      <charset val="134"/>
    </font>
    <font>
      <sz val="10"/>
      <name val="黑体"/>
      <family val="0"/>
      <charset val="134"/>
    </font>
    <font>
      <sz val="10"/>
      <color rgb="FFFFFFFF"/>
      <name val="Noto Sans"/>
      <family val="2"/>
    </font>
    <font>
      <sz val="12"/>
      <color rgb="FFFFFFFF"/>
      <name val="Noto Sans"/>
      <family val="2"/>
    </font>
    <font>
      <sz val="10"/>
      <name val="方正中等线简体"/>
      <family val="4"/>
      <charset val="134"/>
    </font>
    <font>
      <sz val="11"/>
      <name val="华文仿宋"/>
      <family val="0"/>
      <charset val="134"/>
    </font>
    <font>
      <sz val="8"/>
      <name val="바탕"/>
      <family val="1"/>
    </font>
    <font>
      <sz val="10"/>
      <color rgb="FFFFFFFF"/>
      <name val="方正中等线简体"/>
      <family val="4"/>
      <charset val="134"/>
    </font>
    <font>
      <sz val="10"/>
      <name val="Noto Sans"/>
      <family val="2"/>
    </font>
    <font>
      <sz val="14"/>
      <color rgb="FFFFFFFF"/>
      <name val="华文仿宋"/>
      <family val="0"/>
      <charset val="134"/>
    </font>
    <font>
      <sz val="10"/>
      <name val="바탕"/>
      <family val="1"/>
    </font>
    <font>
      <sz val="1"/>
      <color rgb="FFFFFFFF"/>
      <name val="宋体"/>
      <family val="0"/>
      <charset val="134"/>
    </font>
    <font>
      <sz val="1"/>
      <color rgb="FFFFFFFF"/>
      <name val="바탕"/>
      <family val="1"/>
    </font>
    <font>
      <sz val="10"/>
      <color rgb="FFFF0000"/>
      <name val="华文细黑"/>
      <family val="0"/>
      <charset val="134"/>
    </font>
    <font>
      <sz val="10"/>
      <color rgb="FFFF0000"/>
      <name val="方正中等线简体"/>
      <family val="4"/>
      <charset val="134"/>
    </font>
    <font>
      <sz val="1"/>
      <color rgb="FFFF0000"/>
      <name val="宋体"/>
      <family val="0"/>
      <charset val="134"/>
    </font>
    <font>
      <sz val="12"/>
      <name val="华文仿宋"/>
      <family val="0"/>
      <charset val="134"/>
    </font>
    <font>
      <sz val="10"/>
      <color rgb="FFFFFFFF"/>
      <name val="华文细黑"/>
      <family val="0"/>
      <charset val="134"/>
    </font>
    <font>
      <b val="true"/>
      <sz val="14"/>
      <color rgb="FFFFFFFF"/>
      <name val="Noto Sans"/>
      <family val="2"/>
    </font>
    <font>
      <sz val="8"/>
      <name val="Noto Sans"/>
      <family val="2"/>
    </font>
    <font>
      <sz val="10"/>
      <name val="华文细黑"/>
      <family val="0"/>
      <charset val="134"/>
    </font>
    <font>
      <sz val="8"/>
      <name val="华文仿宋"/>
      <family val="0"/>
      <charset val="134"/>
    </font>
    <font>
      <sz val="8"/>
      <color rgb="FFFFFFFF"/>
      <name val="华文仿宋"/>
      <family val="0"/>
      <charset val="134"/>
    </font>
    <font>
      <sz val="8"/>
      <color rgb="FFFFFFFF"/>
      <name val="方正中等线简体"/>
      <family val="4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tted">
        <color rgb="FFFFFFFF"/>
      </left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thin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medium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true" hidden="true"/>
    </xf>
    <xf numFmtId="167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1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distributed" vertical="center" textRotation="0" wrapText="false" indent="0" shrinkToFit="true"/>
      <protection locked="fals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distributed" vertical="center" textRotation="0" wrapText="false" indent="0" shrinkToFit="true"/>
      <protection locked="true" hidden="true"/>
    </xf>
    <xf numFmtId="173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5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0" fontId="5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0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5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70" fillId="0" borderId="0" xfId="0" applyFont="true" applyBorder="false" applyAlignment="true" applyProtection="true">
      <alignment horizontal="distributed" vertical="center" textRotation="0" wrapText="false" indent="0" shrinkToFit="true"/>
      <protection locked="true" hidden="true"/>
    </xf>
    <xf numFmtId="178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2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7" fontId="7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9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7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7" fontId="7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9" fillId="0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2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3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7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83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7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2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7" fontId="9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1" fontId="8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1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2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2" fillId="0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8" fontId="95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9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3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9" fontId="8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71" fillId="0" borderId="1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82" fontId="7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91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7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2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7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91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81" fontId="9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6" fillId="0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0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8" fontId="10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10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6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7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3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9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0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9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7" fontId="71" fillId="0" borderId="3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9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1" fontId="10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8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8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81" fontId="8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10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1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7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3" fillId="0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05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83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00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8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82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07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91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9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91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2" fillId="0" borderId="3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1" fillId="0" borderId="3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7" fillId="0" borderId="3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78" fillId="0" borderId="3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1" fillId="0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8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22" fillId="0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4" fontId="22" fillId="0" borderId="3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78" fillId="0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7" fontId="78" fillId="0" borderId="3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7" fillId="0" borderId="3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7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7" fontId="105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3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6" fontId="9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9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9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7" fillId="0" borderId="3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109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1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0" borderId="3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3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2" fillId="0" borderId="4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1" fillId="0" borderId="4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2" fillId="0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7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82" fillId="0" borderId="3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7" fillId="0" borderId="3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82" fillId="0" borderId="4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1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1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7" fontId="7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77" fontId="7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78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7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78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3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8" fillId="0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78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78" fillId="0" borderId="3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7" fontId="7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7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3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84" fontId="78" fillId="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7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7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72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8" fillId="0" borderId="3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9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8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2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7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77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9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1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2" fillId="0" borderId="5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1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3" fillId="0" borderId="1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77" fontId="22" fillId="0" borderId="6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0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10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1" fillId="0" borderId="18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91" fillId="0" borderId="6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82" fontId="9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9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8" fontId="99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10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9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60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  <dxf>
      <font>
        <name val="宋体"/>
        <charset val="134"/>
        <family val="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1280</xdr:colOff>
      <xdr:row>0</xdr:row>
      <xdr:rowOff>104760</xdr:rowOff>
    </xdr:from>
    <xdr:to>
      <xdr:col>5</xdr:col>
      <xdr:colOff>194400</xdr:colOff>
      <xdr:row>1</xdr:row>
      <xdr:rowOff>95400</xdr:rowOff>
    </xdr:to>
    <xdr:clientData/>
  </xdr:twoCellAnchor>
  <xdr:twoCellAnchor editAs="oneCell">
    <xdr:from>
      <xdr:col>5</xdr:col>
      <xdr:colOff>322920</xdr:colOff>
      <xdr:row>0</xdr:row>
      <xdr:rowOff>104760</xdr:rowOff>
    </xdr:from>
    <xdr:to>
      <xdr:col>6</xdr:col>
      <xdr:colOff>710640</xdr:colOff>
      <xdr:row>1</xdr:row>
      <xdr:rowOff>95400</xdr:rowOff>
    </xdr:to>
    <xdr:clientData/>
  </xdr:twoCellAnchor>
  <xdr:twoCellAnchor editAs="oneCell">
    <xdr:from>
      <xdr:col>7</xdr:col>
      <xdr:colOff>97920</xdr:colOff>
      <xdr:row>0</xdr:row>
      <xdr:rowOff>95400</xdr:rowOff>
    </xdr:from>
    <xdr:to>
      <xdr:col>8</xdr:col>
      <xdr:colOff>381240</xdr:colOff>
      <xdr:row>1</xdr:row>
      <xdr:rowOff>104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23840</xdr:rowOff>
    </xdr:from>
    <xdr:to>
      <xdr:col>8</xdr:col>
      <xdr:colOff>97560</xdr:colOff>
      <xdr:row>2</xdr:row>
      <xdr:rowOff>47880</xdr:rowOff>
    </xdr:to>
    <xdr:clientData/>
  </xdr:twoCellAnchor>
  <xdr:twoCellAnchor editAs="oneCell">
    <xdr:from>
      <xdr:col>12</xdr:col>
      <xdr:colOff>358560</xdr:colOff>
      <xdr:row>0</xdr:row>
      <xdr:rowOff>104760</xdr:rowOff>
    </xdr:from>
    <xdr:to>
      <xdr:col>13</xdr:col>
      <xdr:colOff>859680</xdr:colOff>
      <xdr:row>2</xdr:row>
      <xdr:rowOff>47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600</xdr:colOff>
      <xdr:row>0</xdr:row>
      <xdr:rowOff>181440</xdr:rowOff>
    </xdr:from>
    <xdr:to>
      <xdr:col>13</xdr:col>
      <xdr:colOff>315720</xdr:colOff>
      <xdr:row>2</xdr:row>
      <xdr:rowOff>86040</xdr:rowOff>
    </xdr:to>
    <xdr:clientData/>
  </xdr:twoCellAnchor>
  <xdr:twoCellAnchor editAs="oneCell">
    <xdr:from>
      <xdr:col>13</xdr:col>
      <xdr:colOff>619920</xdr:colOff>
      <xdr:row>0</xdr:row>
      <xdr:rowOff>181440</xdr:rowOff>
    </xdr:from>
    <xdr:to>
      <xdr:col>18</xdr:col>
      <xdr:colOff>129960</xdr:colOff>
      <xdr:row>2</xdr:row>
      <xdr:rowOff>86040</xdr:rowOff>
    </xdr:to>
    <xdr:clientData/>
  </xdr:twoCellAnchor>
  <xdr:twoCellAnchor editAs="oneCell">
    <xdr:from>
      <xdr:col>20</xdr:col>
      <xdr:colOff>119160</xdr:colOff>
      <xdr:row>0</xdr:row>
      <xdr:rowOff>181440</xdr:rowOff>
    </xdr:from>
    <xdr:to>
      <xdr:col>24</xdr:col>
      <xdr:colOff>495360</xdr:colOff>
      <xdr:row>2</xdr:row>
      <xdr:rowOff>1054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8240</xdr:colOff>
      <xdr:row>0</xdr:row>
      <xdr:rowOff>57600</xdr:rowOff>
    </xdr:from>
    <xdr:to>
      <xdr:col>9</xdr:col>
      <xdr:colOff>609480</xdr:colOff>
      <xdr:row>0</xdr:row>
      <xdr:rowOff>342720</xdr:rowOff>
    </xdr:to>
    <xdr:clientData/>
  </xdr:twoCellAnchor>
  <xdr:twoCellAnchor editAs="oneCell">
    <xdr:from>
      <xdr:col>3</xdr:col>
      <xdr:colOff>282240</xdr:colOff>
      <xdr:row>0</xdr:row>
      <xdr:rowOff>38520</xdr:rowOff>
    </xdr:from>
    <xdr:to>
      <xdr:col>6</xdr:col>
      <xdr:colOff>424440</xdr:colOff>
      <xdr:row>0</xdr:row>
      <xdr:rowOff>323640</xdr:rowOff>
    </xdr:to>
    <xdr:clientData/>
  </xdr:twoCellAnchor>
  <xdr:twoCellAnchor editAs="oneCell">
    <xdr:from>
      <xdr:col>13</xdr:col>
      <xdr:colOff>43200</xdr:colOff>
      <xdr:row>0</xdr:row>
      <xdr:rowOff>66600</xdr:rowOff>
    </xdr:from>
    <xdr:to>
      <xdr:col>17</xdr:col>
      <xdr:colOff>97920</xdr:colOff>
      <xdr:row>0</xdr:row>
      <xdr:rowOff>353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248;&#26519;&#31080;&#25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(3)"/>
      <sheetName val="2 (3)"/>
      <sheetName val="3 (3)"/>
      <sheetName val="4 (3)"/>
      <sheetName val="5 (3)"/>
      <sheetName val="6 (3)"/>
      <sheetName val="7 (3)"/>
      <sheetName val="8 (3)"/>
      <sheetName val="1 (2)"/>
      <sheetName val="2 (2)"/>
      <sheetName val="3 (2)"/>
      <sheetName val="4 (2)"/>
      <sheetName val="5 (2)"/>
      <sheetName val="6 (2)"/>
      <sheetName val="7 (2)"/>
      <sheetName val="8 (2)"/>
      <sheetName val="1"/>
      <sheetName val="2"/>
      <sheetName val="3"/>
      <sheetName val="4"/>
      <sheetName val="5"/>
      <sheetName val="6"/>
      <sheetName val="7"/>
      <sheetName val="8"/>
      <sheetName val="注joy册"/>
      <sheetName val="账户"/>
      <sheetName val="设置"/>
      <sheetName val="打印"/>
      <sheetName val="记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1">
          <cell r="D1">
            <v>1</v>
          </cell>
        </row>
        <row r="2">
          <cell r="D2">
            <v>0</v>
          </cell>
        </row>
      </sheetData>
      <sheetData sheetId="25">
        <row r="1">
          <cell r="A1" t="str">
            <v>账户简称</v>
          </cell>
        </row>
        <row r="2">
          <cell r="A2" t="str">
            <v>账户中输入您的公司名称</v>
          </cell>
        </row>
        <row r="2">
          <cell r="C2" t="str">
            <v>账户中输入您的公司名称</v>
          </cell>
        </row>
        <row r="3">
          <cell r="A3" t="str">
            <v>星子县湘林电脑行</v>
          </cell>
        </row>
        <row r="3">
          <cell r="C3" t="str">
            <v>星子县湘林电脑行</v>
          </cell>
        </row>
        <row r="4">
          <cell r="A4" t="str">
            <v>广州川越珠宝设计有限公司</v>
          </cell>
        </row>
        <row r="4">
          <cell r="C4" t="str">
            <v>广州川越珠宝设计有限公司</v>
          </cell>
        </row>
        <row r="5">
          <cell r="A5" t="str">
            <v>江西宜春制药厂</v>
          </cell>
        </row>
        <row r="5">
          <cell r="C5" t="str">
            <v>江西宜春制药厂</v>
          </cell>
        </row>
      </sheetData>
      <sheetData sheetId="26">
        <row r="2">
          <cell r="Z2" t="str">
            <v>周转金</v>
          </cell>
        </row>
        <row r="3">
          <cell r="Z3" t="str">
            <v>货款</v>
          </cell>
        </row>
        <row r="4">
          <cell r="Z4" t="str">
            <v>工资</v>
          </cell>
        </row>
        <row r="5">
          <cell r="Z5" t="str">
            <v>还款</v>
          </cell>
        </row>
      </sheetData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<Relationship Id="rId4" Type="http://schemas.openxmlformats.org/officeDocument/2006/relationships/image" Target="../media/image1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0.vml"/><Relationship Id="rId4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3.vml"/><Relationship Id="rId4" Type="http://schemas.openxmlformats.org/officeDocument/2006/relationships/image" Target="../media/image1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4.vml"/><Relationship Id="rId4" Type="http://schemas.openxmlformats.org/officeDocument/2006/relationships/image" Target="../media/image2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6.vml"/><Relationship Id="rId4" Type="http://schemas.openxmlformats.org/officeDocument/2006/relationships/image" Target="../media/image1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7.vml"/><Relationship Id="rId4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0.vml"/><Relationship Id="rId4" Type="http://schemas.openxmlformats.org/officeDocument/2006/relationships/image" Target="../media/image1.png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1.vml"/><Relationship Id="rId4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image" Target="../media/image1.png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<Relationship Id="rId4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<Relationship Id="rId4" Type="http://schemas.openxmlformats.org/officeDocument/2006/relationships/image" Target="../media/image2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5" min="3" style="0" width="4.12"/>
    <col collapsed="false" customWidth="true" hidden="false" outlineLevel="0" max="6" min="6" style="0" width="4.5"/>
    <col collapsed="false" customWidth="true" hidden="false" outlineLevel="0" max="7" min="7" style="0" width="6.5"/>
    <col collapsed="false" customWidth="true" hidden="false" outlineLevel="0" max="8" min="8" style="0" width="8.11"/>
    <col collapsed="false" customWidth="true" hidden="false" outlineLevel="0" max="9" min="9" style="0" width="7.24"/>
    <col collapsed="false" customWidth="true" hidden="false" outlineLevel="0" max="10" min="10" style="0" width="13.24"/>
    <col collapsed="false" customWidth="true" hidden="false" outlineLevel="0" max="11" min="11" style="0" width="4.62"/>
    <col collapsed="false" customWidth="true" hidden="false" outlineLevel="0" max="19" min="12" style="19" width="2.87"/>
  </cols>
  <sheetData>
    <row r="1" customFormat="false" ht="35.25" hidden="false" customHeight="true" outlineLevel="0" collapsed="false"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1"/>
      <c r="V1" s="21"/>
      <c r="W1" s="21"/>
      <c r="X1" s="21"/>
      <c r="Y1" s="21"/>
      <c r="Z1" s="21"/>
    </row>
    <row r="2" customFormat="false" ht="19.5" hidden="false" customHeight="true" outlineLevel="0" collapsed="false">
      <c r="G2" s="22"/>
      <c r="H2" s="23"/>
      <c r="I2" s="23"/>
      <c r="J2" s="24"/>
      <c r="K2" s="22"/>
      <c r="L2" s="22"/>
      <c r="M2" s="22"/>
      <c r="N2" s="22"/>
      <c r="O2" s="22"/>
      <c r="P2" s="22"/>
      <c r="Q2" s="22"/>
      <c r="R2" s="22"/>
      <c r="S2" s="22"/>
      <c r="T2" s="22"/>
      <c r="U2" s="21"/>
      <c r="V2" s="21"/>
      <c r="W2" s="21"/>
      <c r="X2" s="21"/>
      <c r="Y2" s="21"/>
      <c r="Z2" s="21"/>
    </row>
    <row r="3" customFormat="false" ht="19.5" hidden="false" customHeight="true" outlineLevel="0" collapsed="false">
      <c r="H3" s="23"/>
      <c r="I3" s="23"/>
      <c r="J3" s="25"/>
    </row>
    <row r="4" customFormat="false" ht="22.9" hidden="false" customHeight="true" outlineLevel="0" collapsed="false">
      <c r="C4" s="26"/>
      <c r="D4" s="26"/>
      <c r="E4" s="26"/>
      <c r="F4" s="26"/>
      <c r="G4" s="26"/>
      <c r="H4" s="26"/>
      <c r="I4" s="27"/>
      <c r="J4" s="27"/>
      <c r="K4" s="27"/>
      <c r="L4" s="28"/>
      <c r="M4" s="28"/>
      <c r="N4" s="28"/>
      <c r="O4" s="28"/>
      <c r="P4" s="28"/>
      <c r="Q4" s="28"/>
      <c r="R4" s="28"/>
      <c r="S4" s="28"/>
      <c r="T4" s="27"/>
    </row>
    <row r="5" customFormat="false" ht="14.25" hidden="false" customHeight="false" outlineLevel="0" collapsed="false">
      <c r="C5" s="27"/>
      <c r="D5" s="27"/>
      <c r="E5" s="27"/>
      <c r="F5" s="27"/>
      <c r="G5" s="27"/>
      <c r="H5" s="27"/>
      <c r="I5" s="29"/>
      <c r="J5" s="30"/>
      <c r="K5" s="27"/>
      <c r="L5" s="28"/>
      <c r="M5" s="28"/>
      <c r="N5" s="28"/>
      <c r="O5" s="28"/>
      <c r="P5" s="28"/>
      <c r="Q5" s="28"/>
      <c r="R5" s="28"/>
      <c r="S5" s="28"/>
      <c r="T5" s="27"/>
    </row>
    <row r="6" customFormat="false" ht="14.25" hidden="false" customHeight="false" outlineLevel="0" collapsed="false">
      <c r="C6" s="27"/>
      <c r="D6" s="27"/>
      <c r="E6" s="27"/>
      <c r="F6" s="27"/>
      <c r="G6" s="27"/>
      <c r="H6" s="31"/>
      <c r="I6" s="29"/>
      <c r="J6" s="30"/>
      <c r="K6" s="27"/>
      <c r="L6" s="28"/>
      <c r="M6" s="28"/>
      <c r="N6" s="28"/>
      <c r="O6" s="28"/>
      <c r="P6" s="28"/>
      <c r="Q6" s="28"/>
      <c r="R6" s="28"/>
      <c r="S6" s="28"/>
      <c r="T6" s="27"/>
    </row>
    <row r="7" customFormat="false" ht="18" hidden="false" customHeight="false" outlineLevel="0" collapsed="false">
      <c r="C7" s="27"/>
      <c r="D7" s="27"/>
      <c r="E7" s="27"/>
      <c r="F7" s="27"/>
      <c r="G7" s="27"/>
      <c r="H7" s="32"/>
      <c r="I7" s="29"/>
      <c r="J7" s="30"/>
      <c r="K7" s="27"/>
      <c r="L7" s="28"/>
      <c r="M7" s="28"/>
      <c r="N7" s="28"/>
      <c r="O7" s="28"/>
      <c r="P7" s="28"/>
      <c r="Q7" s="28"/>
      <c r="R7" s="28"/>
      <c r="S7" s="28"/>
      <c r="T7" s="27"/>
    </row>
    <row r="8" customFormat="false" ht="14.25" hidden="false" customHeight="true" outlineLevel="0" collapsed="false">
      <c r="C8" s="27"/>
      <c r="D8" s="27"/>
      <c r="E8" s="27"/>
      <c r="F8" s="27"/>
      <c r="G8" s="27"/>
      <c r="H8" s="27"/>
      <c r="I8" s="27"/>
      <c r="J8" s="33"/>
      <c r="K8" s="27"/>
      <c r="L8" s="28"/>
      <c r="M8" s="28"/>
      <c r="N8" s="28"/>
      <c r="O8" s="28"/>
      <c r="P8" s="28"/>
      <c r="Q8" s="28"/>
      <c r="R8" s="28"/>
      <c r="S8" s="28"/>
      <c r="T8" s="27"/>
    </row>
    <row r="9" customFormat="false" ht="11.25" hidden="false" customHeight="true" outlineLevel="0" collapsed="false">
      <c r="C9" s="27"/>
      <c r="D9" s="34"/>
      <c r="E9" s="34"/>
      <c r="F9" s="34"/>
      <c r="G9" s="34"/>
      <c r="H9" s="34"/>
      <c r="I9" s="35"/>
      <c r="J9" s="35"/>
      <c r="K9" s="35"/>
      <c r="L9" s="36"/>
      <c r="M9" s="36"/>
      <c r="N9" s="36"/>
      <c r="O9" s="36"/>
      <c r="P9" s="36"/>
      <c r="Q9" s="36"/>
      <c r="R9" s="36"/>
      <c r="S9" s="28"/>
      <c r="T9" s="27"/>
    </row>
    <row r="10" customFormat="false" ht="23.45" hidden="false" customHeight="true" outlineLevel="0" collapsed="false">
      <c r="C10" s="27"/>
      <c r="D10" s="34"/>
      <c r="E10" s="34"/>
      <c r="F10" s="34"/>
      <c r="G10" s="34"/>
      <c r="H10" s="34"/>
      <c r="I10" s="37"/>
      <c r="J10" s="38"/>
      <c r="K10" s="38"/>
      <c r="L10" s="39"/>
      <c r="M10" s="39"/>
      <c r="N10" s="39"/>
      <c r="O10" s="39"/>
      <c r="P10" s="39"/>
      <c r="Q10" s="39"/>
      <c r="R10" s="39"/>
      <c r="S10" s="28"/>
      <c r="T10" s="27"/>
    </row>
    <row r="11" customFormat="false" ht="23.45" hidden="false" customHeight="true" outlineLevel="0" collapsed="false">
      <c r="C11" s="27"/>
      <c r="D11" s="34"/>
      <c r="E11" s="34"/>
      <c r="F11" s="34"/>
      <c r="G11" s="34"/>
      <c r="H11" s="34"/>
      <c r="I11" s="34"/>
      <c r="J11" s="34"/>
      <c r="K11" s="34"/>
      <c r="L11" s="40"/>
      <c r="M11" s="40"/>
      <c r="N11" s="40"/>
      <c r="O11" s="40"/>
      <c r="P11" s="40"/>
      <c r="Q11" s="40"/>
      <c r="R11" s="40"/>
      <c r="S11" s="28"/>
      <c r="T11" s="27"/>
    </row>
    <row r="12" customFormat="false" ht="23.45" hidden="false" customHeight="true" outlineLevel="0" collapsed="false">
      <c r="C12" s="27"/>
      <c r="D12" s="34"/>
      <c r="E12" s="34"/>
      <c r="F12" s="34"/>
      <c r="G12" s="34"/>
      <c r="H12" s="34"/>
      <c r="I12" s="34"/>
      <c r="J12" s="34"/>
      <c r="K12" s="34"/>
      <c r="L12" s="41"/>
      <c r="M12" s="41"/>
      <c r="N12" s="41"/>
      <c r="O12" s="41"/>
      <c r="P12" s="41"/>
      <c r="Q12" s="41"/>
      <c r="R12" s="41"/>
      <c r="S12" s="41"/>
      <c r="T12" s="27"/>
    </row>
    <row r="13" customFormat="false" ht="23.45" hidden="false" customHeight="true" outlineLevel="0" collapsed="false">
      <c r="C13" s="27"/>
      <c r="D13" s="42"/>
      <c r="E13" s="42"/>
      <c r="F13" s="42"/>
      <c r="G13" s="42"/>
      <c r="H13" s="42"/>
      <c r="I13" s="43"/>
      <c r="J13" s="38"/>
      <c r="K13" s="38"/>
      <c r="L13" s="44"/>
      <c r="M13" s="44"/>
      <c r="N13" s="44"/>
      <c r="O13" s="44"/>
      <c r="P13" s="44"/>
      <c r="Q13" s="44"/>
      <c r="R13" s="44"/>
      <c r="S13" s="44"/>
      <c r="T13" s="27"/>
    </row>
    <row r="14" customFormat="false" ht="23.45" hidden="false" customHeight="true" outlineLevel="0" collapsed="false">
      <c r="C14" s="27"/>
      <c r="D14" s="42"/>
      <c r="E14" s="42"/>
      <c r="F14" s="42"/>
      <c r="G14" s="42"/>
      <c r="H14" s="42"/>
      <c r="I14" s="42"/>
      <c r="J14" s="42"/>
      <c r="K14" s="42"/>
      <c r="L14" s="45"/>
      <c r="M14" s="46"/>
      <c r="N14" s="46"/>
      <c r="O14" s="46"/>
      <c r="P14" s="46"/>
      <c r="Q14" s="46"/>
      <c r="R14" s="46"/>
      <c r="S14" s="28"/>
      <c r="T14" s="27"/>
    </row>
    <row r="15" customFormat="false" ht="23.45" hidden="false" customHeight="true" outlineLevel="0" collapsed="false">
      <c r="C15" s="27"/>
      <c r="D15" s="47"/>
      <c r="E15" s="47"/>
      <c r="F15" s="47"/>
      <c r="G15" s="47"/>
      <c r="H15" s="47"/>
      <c r="I15" s="47"/>
      <c r="J15" s="47"/>
      <c r="K15" s="47"/>
      <c r="L15" s="48"/>
      <c r="M15" s="46"/>
      <c r="N15" s="46"/>
      <c r="O15" s="46"/>
      <c r="P15" s="46"/>
      <c r="Q15" s="46"/>
      <c r="R15" s="46"/>
      <c r="S15" s="28"/>
      <c r="T15" s="27"/>
    </row>
    <row r="16" customFormat="false" ht="23.45" hidden="false" customHeight="true" outlineLevel="0" collapsed="false">
      <c r="C16" s="27"/>
      <c r="D16" s="49"/>
      <c r="E16" s="49"/>
      <c r="F16" s="49"/>
      <c r="G16" s="50"/>
      <c r="H16" s="49"/>
      <c r="I16" s="49"/>
      <c r="J16" s="49"/>
      <c r="K16" s="49"/>
      <c r="L16" s="51"/>
      <c r="M16" s="46"/>
      <c r="N16" s="46"/>
      <c r="O16" s="46"/>
      <c r="P16" s="46"/>
      <c r="Q16" s="46"/>
      <c r="R16" s="46"/>
      <c r="S16" s="28"/>
      <c r="T16" s="27"/>
    </row>
    <row r="17" customFormat="false" ht="23.45" hidden="false" customHeight="true" outlineLevel="0" collapsed="false">
      <c r="C17" s="27"/>
      <c r="D17" s="52"/>
      <c r="E17" s="52"/>
      <c r="F17" s="52"/>
      <c r="G17" s="27"/>
      <c r="H17" s="53"/>
      <c r="I17" s="54"/>
      <c r="J17" s="55"/>
      <c r="K17" s="55"/>
      <c r="L17" s="51"/>
      <c r="M17" s="46"/>
      <c r="N17" s="46"/>
      <c r="O17" s="46"/>
      <c r="P17" s="46"/>
      <c r="Q17" s="46"/>
      <c r="R17" s="46"/>
      <c r="S17" s="40"/>
      <c r="T17" s="27"/>
    </row>
    <row r="18" customFormat="false" ht="14.25" hidden="false" customHeight="false" outlineLevel="0" collapsed="false">
      <c r="C18" s="27"/>
      <c r="D18" s="27"/>
      <c r="E18" s="27"/>
      <c r="F18" s="27"/>
      <c r="G18" s="27"/>
      <c r="H18" s="27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7"/>
    </row>
    <row r="19" customFormat="false" ht="30" hidden="false" customHeight="true" outlineLevel="0" collapsed="false">
      <c r="C19" s="27"/>
      <c r="D19" s="27"/>
      <c r="E19" s="27"/>
      <c r="F19" s="27"/>
      <c r="G19" s="27"/>
      <c r="H19" s="27"/>
      <c r="I19" s="27"/>
      <c r="J19" s="57"/>
      <c r="K19" s="57"/>
      <c r="L19" s="40"/>
      <c r="M19" s="40"/>
      <c r="N19" s="40"/>
      <c r="O19" s="40"/>
      <c r="P19" s="40"/>
      <c r="Q19" s="40"/>
      <c r="R19" s="40"/>
      <c r="S19" s="40"/>
      <c r="T19" s="27"/>
    </row>
    <row r="20" customFormat="false" ht="14.25" hidden="false" customHeight="false" outlineLevel="0" collapsed="false">
      <c r="C20" s="27"/>
      <c r="D20" s="27"/>
      <c r="E20" s="27"/>
      <c r="F20" s="27"/>
      <c r="G20" s="27"/>
      <c r="H20" s="27"/>
      <c r="I20" s="27"/>
      <c r="J20" s="27"/>
      <c r="K20" s="27"/>
      <c r="L20" s="28"/>
      <c r="M20" s="28"/>
      <c r="N20" s="28"/>
      <c r="O20" s="28"/>
      <c r="P20" s="28"/>
      <c r="Q20" s="28"/>
      <c r="R20" s="28"/>
      <c r="S20" s="28"/>
      <c r="T20" s="27"/>
    </row>
    <row r="21" customFormat="false" ht="15.75" hidden="false" customHeight="false" outlineLevel="0" collapsed="false">
      <c r="B21" s="58"/>
      <c r="I21" s="59"/>
    </row>
    <row r="22" customFormat="false" ht="14.25" hidden="false" customHeight="false" outlineLevel="0" collapsed="false">
      <c r="B22" s="60"/>
    </row>
    <row r="23" customFormat="false" ht="14.25" hidden="false" customHeight="false" outlineLevel="0" collapsed="false">
      <c r="B23" s="60"/>
    </row>
    <row r="26" customFormat="false" ht="14.25" hidden="false" customHeight="false" outlineLevel="0" collapsed="false">
      <c r="H26" s="61"/>
      <c r="I26" s="62"/>
    </row>
    <row r="27" customFormat="false" ht="14.25" hidden="true" customHeight="false" outlineLevel="0" collapsed="false"/>
    <row r="28" customFormat="false" ht="14.25" hidden="true" customHeight="false" outlineLevel="0" collapsed="false">
      <c r="B28" s="27"/>
      <c r="C28" s="27"/>
      <c r="D28" s="27"/>
      <c r="E28" s="27"/>
      <c r="F28" s="27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27"/>
      <c r="T28" s="27"/>
      <c r="U28" s="27"/>
      <c r="V28" s="27"/>
      <c r="W28" s="27"/>
      <c r="X28" s="27"/>
    </row>
    <row r="29" customFormat="false" ht="14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</sheetData>
  <sheetProtection sheet="true" password="cf74" objects="true" scenarios="true"/>
  <mergeCells count="20">
    <mergeCell ref="G1:T1"/>
    <mergeCell ref="H2:I2"/>
    <mergeCell ref="H3:I3"/>
    <mergeCell ref="D9:H9"/>
    <mergeCell ref="I9:K9"/>
    <mergeCell ref="D10:H10"/>
    <mergeCell ref="J10:K10"/>
    <mergeCell ref="D11:K11"/>
    <mergeCell ref="D12:K12"/>
    <mergeCell ref="D13:H13"/>
    <mergeCell ref="J13:K13"/>
    <mergeCell ref="D14:K14"/>
    <mergeCell ref="M14:R17"/>
    <mergeCell ref="D15:K15"/>
    <mergeCell ref="D16:F16"/>
    <mergeCell ref="H16:K16"/>
    <mergeCell ref="D17:F17"/>
    <mergeCell ref="J17:K17"/>
    <mergeCell ref="I18:S18"/>
    <mergeCell ref="J19:K19"/>
  </mergeCells>
  <printOptions headings="false" gridLines="false" gridLinesSet="true" horizontalCentered="false" verticalCentered="false"/>
  <pageMargins left="0.0395833333333333" right="0.747916666666667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9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9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9</v>
      </c>
      <c r="H9" s="162" t="n">
        <f aca="false">G10</f>
        <v>369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52" t="n">
        <f aca="false">现金支票上海!I10</f>
        <v>6</v>
      </c>
      <c r="G10" s="164" t="n">
        <f aca="false">现金支票上海!E12</f>
        <v>369</v>
      </c>
      <c r="I10" s="144" t="str">
        <f aca="false">现金支票上海!T13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6</v>
      </c>
      <c r="G12" s="166" t="n">
        <f aca="false">IF(G10=0,"",G9)</f>
        <v>369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369.00</v>
      </c>
      <c r="H13" s="144" t="n">
        <f aca="false">LEN(G13)</f>
        <v>7</v>
      </c>
      <c r="I13" s="144" t="str">
        <f aca="false">RIGHT(G13,H13-1)</f>
        <v>369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[1]账户!C2&amp;现金支票上海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2</v>
      </c>
      <c r="C16" s="145" t="str">
        <f aca="false">现金支票上海!E11&amp;现金支票上海!T12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>￥</v>
      </c>
      <c r="H18" s="169" t="n">
        <f aca="false">IF(H6&gt;0,H6,IF(SUM(B6:G6)&gt;0,0,IF(I6&gt;0,"￥","")))</f>
        <v>3</v>
      </c>
      <c r="I18" s="169" t="n">
        <f aca="false">IF(I6&gt;0,I6,IF(SUM(B6:H6)&gt;0,0,IF(J6&gt;0,"￥","")))</f>
        <v>6</v>
      </c>
      <c r="J18" s="169" t="n">
        <f aca="false">IF(J6&gt;0,J6,IF(SUM(B6:I6)&gt;0,0,IF(K6&gt;0,"￥","")))</f>
        <v>9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369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>U</v>
      </c>
      <c r="F19" s="169" t="str">
        <f aca="false">IF(F6&gt;0,F6,IF(SUM(A6:E6)&gt;0,0,IF(G19="S","U",IF(G19="D","S",IF(G6&gt;0,"D","")))))</f>
        <v>S</v>
      </c>
      <c r="G19" s="169" t="str">
        <f aca="false">IF(G6&gt;0,G6,IF(SUM(B6:F6)&gt;0,0,IF(H19="S","U",IF(H19="D","S",IF(H6&gt;0,"D","")))))</f>
        <v>D</v>
      </c>
      <c r="H19" s="169" t="n">
        <f aca="false">IF(H6&gt;0,H6,IF(SUM(B6:G6)&gt;0,0,IF(I19="S","U",IF(I19="D","S",IF(I6&gt;0,"D","")))))</f>
        <v>3</v>
      </c>
      <c r="I19" s="169" t="n">
        <f aca="false">IF(I6&gt;0,I6,IF(SUM(B6:H6)&gt;0,0,IF(J19="S","U",IF(J19="D","S",IF(J6&gt;0,"D","")))))</f>
        <v>6</v>
      </c>
      <c r="J19" s="169" t="n">
        <f aca="false">IF(J6&gt;0,J6,IF(SUM(B6:I6)&gt;0,0,IF(K19="D","S",IF(K6&gt;0,"D",""))))</f>
        <v>9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9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>H</v>
      </c>
      <c r="F20" s="169" t="str">
        <f aca="false">IF(F6&gt;0,F6,IF(SUM(A6:E6)&gt;0,0,IF(G20="K","H",IF(G20="D","K",IF(G6&gt;0,"D","")))))</f>
        <v>K</v>
      </c>
      <c r="G20" s="169" t="str">
        <f aca="false">IF(G6&gt;0,G6,IF(SUM(B6:F6)&gt;0,0,IF(H20="K","H",IF(H20="D","K",IF(H6&gt;0,"D","")))))</f>
        <v>D</v>
      </c>
      <c r="H20" s="169" t="n">
        <f aca="false">IF(H6&gt;0,H6,IF(SUM(B6:G6)&gt;0,0,IF(I20="K","H",IF(I20="D","K",IF(I6&gt;0,"D","")))))</f>
        <v>3</v>
      </c>
      <c r="I20" s="169" t="n">
        <f aca="false">IF(I6&gt;0,I6,IF(SUM(B6:H6)&gt;0,0,IF(J20="K","H",IF(J20="D","K",IF(J6&gt;0,"D","")))))</f>
        <v>6</v>
      </c>
      <c r="J20" s="169" t="n">
        <f aca="false">IF(J6&gt;0,J6,IF(SUM(B6:I6)&gt;0,0,IF(K20="D","K",IF(K6&gt;0,"D",""))))</f>
        <v>9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9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>E</v>
      </c>
      <c r="F21" s="169" t="str">
        <f aca="false">IF(F6&gt;0,F6,IF(SUM(A6:E6)&gt;0,0,IF(G21="U","E",IF(G21="R","U",IF(G6&gt;0,"R","")))))</f>
        <v>U</v>
      </c>
      <c r="G21" s="169" t="str">
        <f aca="false">IF(G6&gt;0,G6,IF(SUM(B6:F6)&gt;0,0,IF(H21="U","E",IF(H21="R","U",IF(H6&gt;0,"R","")))))</f>
        <v>R</v>
      </c>
      <c r="H21" s="169" t="n">
        <f aca="false">IF(H6&gt;0,H6,IF(SUM(B6:G6)&gt;0,0,IF(I21="U","E",IF(I21="R","U",IF(I6&gt;0,"R","")))))</f>
        <v>3</v>
      </c>
      <c r="I21" s="169" t="n">
        <f aca="false">IF(I6&gt;0,I6,IF(SUM(B6:H6)&gt;0,0,IF(J21="U","E",IF(J21="R","U",IF(J6&gt;0,"R","")))))</f>
        <v>6</v>
      </c>
      <c r="J21" s="169" t="n">
        <f aca="false">IF(J6&gt;0,J6,IF(SUM(B6:I6)&gt;0,0,IF(K21="R","U",IF(K6&gt;0,"R",""))))</f>
        <v>9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9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>H</v>
      </c>
      <c r="F22" s="169" t="str">
        <f aca="false">IF(F6&gt;0,F6,IF(SUM(A6:E6)&gt;0,0,IF(G22="T","H",IF(G22="W","T",IF(G6&gt;0,"W","")))))</f>
        <v>T</v>
      </c>
      <c r="G22" s="169" t="str">
        <f aca="false">IF(G6&gt;0,G6,IF(SUM(B6:F6)&gt;0,0,IF(H22="T","H",IF(H22="W","T",IF(H6&gt;0,"W","")))))</f>
        <v>W</v>
      </c>
      <c r="H22" s="169" t="n">
        <f aca="false">IF(H6&gt;0,H6,IF(SUM(B6:G6)&gt;0,0,IF(I22="T","H",IF(I22="W","T",IF(I6&gt;0,"W","")))))</f>
        <v>3</v>
      </c>
      <c r="I22" s="169" t="n">
        <f aca="false">IF(I6&gt;0,I6,IF(SUM(B6:H6)&gt;0,0,IF(J22="T","H",IF(J22="W","T",IF(J6&gt;0,"W","")))))</f>
        <v>6</v>
      </c>
      <c r="J22" s="169" t="n">
        <f aca="false">IF(J6&gt;0,J6,IF(SUM(B6:I6)&gt;0,0,IF(K22="W","T",IF(K6&gt;0,"W",""))))</f>
        <v>9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9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>J</v>
      </c>
      <c r="F23" s="169" t="str">
        <f aca="false">IF(F6&gt;0,F6,IF(SUM(A6:E6)&gt;0,0,IF(G23="P","J",IF(G23="Y","P",IF(G6&gt;0,"Y","")))))</f>
        <v>P</v>
      </c>
      <c r="G23" s="169" t="str">
        <f aca="false">IF(G6&gt;0,G6,IF(SUM(B6:F6)&gt;0,0,IF(H23="P","J",IF(H23="Y","P",IF(H6&gt;0,"Y","")))))</f>
        <v>Y</v>
      </c>
      <c r="H23" s="169" t="n">
        <f aca="false">IF(H6&gt;0,H6,IF(SUM(B6:G6)&gt;0,0,IF(I23="P","J",IF(I23="Y","P",IF(I6&gt;0,"Y","")))))</f>
        <v>3</v>
      </c>
      <c r="I23" s="169" t="n">
        <f aca="false">IF(I6&gt;0,I6,IF(SUM(B6:H6)&gt;0,0,IF(J23="P","J",IF(J23="Y","P",IF(J6&gt;0,"Y","")))))</f>
        <v>6</v>
      </c>
      <c r="J23" s="169" t="n">
        <f aca="false">IF(J6&gt;0,J6,IF(SUM(B6:I6)&gt;0,0,IF(K23="Y","P",IF(K6&gt;0,"Y",""))))</f>
        <v>9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9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n">
        <f aca="false">IF(H6&gt;0,H6,IF(SUM(B6:G6)&gt;0,0,IF(I6&gt;0,"","")))</f>
        <v>3</v>
      </c>
      <c r="I24" s="169" t="n">
        <f aca="false">IF(I6&gt;0,I6,IF(SUM(B6:H6)&gt;0,0,IF(J6&gt;0,"","")))</f>
        <v>6</v>
      </c>
      <c r="J24" s="169" t="n">
        <f aca="false">IF(J6&gt;0,J6,IF(SUM(B6:I6)&gt;0,0,IF(K6&gt;0,"","")))</f>
        <v>9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9</v>
      </c>
    </row>
  </sheetData>
  <conditionalFormatting sqref="I3">
    <cfRule type="cellIs" priority="2" operator="equal" aboveAverage="0" equalAverage="0" bottom="0" percent="0" rank="0" text="" dxfId="0">
      <formula>"账户未填"</formula>
    </cfRule>
    <cfRule type="cellIs" priority="3" operator="equal" aboveAverage="0" equalAverage="0" bottom="0" percent="0" rank="0" text="" dxfId="1">
      <formula>"账户存在"</formula>
    </cfRule>
  </conditionalFormatting>
  <conditionalFormatting sqref="F1">
    <cfRule type="cellIs" priority="4" operator="equal" aboveAverage="0" equalAverage="0" bottom="0" percent="0" rank="0" text="" dxfId="2">
      <formula>"永久"</formula>
    </cfRule>
    <cfRule type="cellIs" priority="5" operator="equal" aboveAverage="0" equalAverage="0" bottom="0" percent="0" rank="0" text="" dxfId="3">
      <formula>"一年"</formula>
    </cfRule>
  </conditionalFormatting>
  <conditionalFormatting sqref="E1">
    <cfRule type="cellIs" priority="6" operator="equal" aboveAverage="0" equalAverage="0" bottom="0" percent="0" rank="0" text="" dxfId="4">
      <formula>"试用"</formula>
    </cfRule>
    <cfRule type="cellIs" priority="7" operator="equal" aboveAverage="0" equalAverage="0" bottom="0" percent="0" rank="0" text="" dxfId="5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4</v>
      </c>
      <c r="J5" s="158" t="n">
        <f aca="false">IF(I12="人民币",J18,IF(I12="美元",J19,IF(I12="港币",J20,IF(I12="日元",J23,IF(I12="台币",J22,IF(I12="欧元",J21,J24))))))</f>
        <v>4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4</v>
      </c>
      <c r="J6" s="161" t="n">
        <f aca="false">INT(G10)-INT(G10/10)*10</f>
        <v>4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44</v>
      </c>
      <c r="H9" s="162" t="n">
        <f aca="false">G10</f>
        <v>44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str">
        <f aca="false">转账支票广东!H16</f>
        <v>05</v>
      </c>
      <c r="G10" s="164" t="n">
        <f aca="false">转账支票广东!D21</f>
        <v>44</v>
      </c>
      <c r="I10" s="144" t="str">
        <f aca="false">转账支票广东!U24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0,E10,"")</f>
        <v>05</v>
      </c>
      <c r="G12" s="164" t="n">
        <f aca="false">IF(G10=0,"",G9)</f>
        <v>44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INT(E12)&lt;=10,"零"&amp;TEXT(INT(E12),"[DBNum2]G/通用格式"),IF(INT(E12)=20,"零"&amp;TEXT(INT(E12),"[DBNum2]G/通用格式"),IF(INT(E12)=30,"零"&amp;TEXT(INT(E12),"[DBNum2]G/通用格式"),TEXT(INT(E12),"[DBNum2]G/通用格式"))))))</f>
        <v>零CE/通用格式</v>
      </c>
      <c r="G13" s="144" t="str">
        <f aca="false">TEXT(G10,"$0.00")</f>
        <v>$44.00</v>
      </c>
      <c r="H13" s="144" t="n">
        <f aca="false">LEN(G13)</f>
        <v>6</v>
      </c>
      <c r="I13" s="144" t="str">
        <f aca="false">RIGHT(G13,H13-1)</f>
        <v>44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[1]账户!$C$2&amp;转账支票广东!O23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4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转账支票广东!D20&amp;转账支票广东!O24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/>
      </c>
      <c r="H18" s="169" t="str">
        <f aca="false">IF(H6&gt;0,H6,IF(SUM(B6:G6)&gt;0,0,IF(I6&gt;0,"￥","")))</f>
        <v>￥</v>
      </c>
      <c r="I18" s="169" t="n">
        <f aca="false">IF(I6&gt;0,I6,IF(SUM(B6:H6)&gt;0,0,IF(J6&gt;0,"￥","")))</f>
        <v>4</v>
      </c>
      <c r="J18" s="169" t="n">
        <f aca="false">IF(J6&gt;0,J6,IF(SUM(B6:I6)&gt;0,0,IF(K6&gt;0,"￥","")))</f>
        <v>4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44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/>
      </c>
      <c r="F19" s="169" t="str">
        <f aca="false">IF(F6&gt;0,F6,IF(SUM(A6:E6)&gt;0,0,IF(G19="S","U",IF(G19="D","S",IF(G6&gt;0,"D","")))))</f>
        <v>U</v>
      </c>
      <c r="G19" s="169" t="str">
        <f aca="false">IF(G6&gt;0,G6,IF(SUM(B6:F6)&gt;0,0,IF(H19="S","U",IF(H19="D","S",IF(H6&gt;0,"D","")))))</f>
        <v>S</v>
      </c>
      <c r="H19" s="169" t="str">
        <f aca="false">IF(H6&gt;0,H6,IF(SUM(B6:G6)&gt;0,0,IF(I19="S","U",IF(I19="D","S",IF(I6&gt;0,"D","")))))</f>
        <v>D</v>
      </c>
      <c r="I19" s="169" t="n">
        <f aca="false">IF(I6&gt;0,I6,IF(SUM(B6:H6)&gt;0,0,IF(J19="S","U",IF(J19="D","S",IF(J6&gt;0,"D","")))))</f>
        <v>4</v>
      </c>
      <c r="J19" s="169" t="n">
        <f aca="false">IF(J6&gt;0,J6,IF(SUM(B6:I6)&gt;0,0,IF(K19="D","S",IF(K6&gt;0,"D",""))))</f>
        <v>4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44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/>
      </c>
      <c r="F20" s="169" t="str">
        <f aca="false">IF(F6&gt;0,F6,IF(SUM(A6:E6)&gt;0,0,IF(G20="K","H",IF(G20="D","K",IF(G6&gt;0,"D","")))))</f>
        <v>H</v>
      </c>
      <c r="G20" s="169" t="str">
        <f aca="false">IF(G6&gt;0,G6,IF(SUM(B6:F6)&gt;0,0,IF(H20="K","H",IF(H20="D","K",IF(H6&gt;0,"D","")))))</f>
        <v>K</v>
      </c>
      <c r="H20" s="169" t="str">
        <f aca="false">IF(H6&gt;0,H6,IF(SUM(B6:G6)&gt;0,0,IF(I20="K","H",IF(I20="D","K",IF(I6&gt;0,"D","")))))</f>
        <v>D</v>
      </c>
      <c r="I20" s="169" t="n">
        <f aca="false">IF(I6&gt;0,I6,IF(SUM(B6:H6)&gt;0,0,IF(J20="K","H",IF(J20="D","K",IF(J6&gt;0,"D","")))))</f>
        <v>4</v>
      </c>
      <c r="J20" s="169" t="n">
        <f aca="false">IF(J6&gt;0,J6,IF(SUM(B6:I6)&gt;0,0,IF(K20="D","K",IF(K6&gt;0,"D",""))))</f>
        <v>4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44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/>
      </c>
      <c r="F21" s="169" t="str">
        <f aca="false">IF(F6&gt;0,F6,IF(SUM(A6:E6)&gt;0,0,IF(G21="U","E",IF(G21="R","U",IF(G6&gt;0,"R","")))))</f>
        <v>E</v>
      </c>
      <c r="G21" s="169" t="str">
        <f aca="false">IF(G6&gt;0,G6,IF(SUM(B6:F6)&gt;0,0,IF(H21="U","E",IF(H21="R","U",IF(H6&gt;0,"R","")))))</f>
        <v>U</v>
      </c>
      <c r="H21" s="169" t="str">
        <f aca="false">IF(H6&gt;0,H6,IF(SUM(B6:G6)&gt;0,0,IF(I21="U","E",IF(I21="R","U",IF(I6&gt;0,"R","")))))</f>
        <v>R</v>
      </c>
      <c r="I21" s="169" t="n">
        <f aca="false">IF(I6&gt;0,I6,IF(SUM(B6:H6)&gt;0,0,IF(J21="U","E",IF(J21="R","U",IF(J6&gt;0,"R","")))))</f>
        <v>4</v>
      </c>
      <c r="J21" s="169" t="n">
        <f aca="false">IF(J6&gt;0,J6,IF(SUM(B6:I6)&gt;0,0,IF(K21="R","U",IF(K6&gt;0,"R",""))))</f>
        <v>4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44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/>
      </c>
      <c r="F22" s="169" t="str">
        <f aca="false">IF(F6&gt;0,F6,IF(SUM(A6:E6)&gt;0,0,IF(G22="T","H",IF(G22="W","T",IF(G6&gt;0,"W","")))))</f>
        <v>H</v>
      </c>
      <c r="G22" s="169" t="str">
        <f aca="false">IF(G6&gt;0,G6,IF(SUM(B6:F6)&gt;0,0,IF(H22="T","H",IF(H22="W","T",IF(H6&gt;0,"W","")))))</f>
        <v>T</v>
      </c>
      <c r="H22" s="169" t="str">
        <f aca="false">IF(H6&gt;0,H6,IF(SUM(B6:G6)&gt;0,0,IF(I22="T","H",IF(I22="W","T",IF(I6&gt;0,"W","")))))</f>
        <v>W</v>
      </c>
      <c r="I22" s="169" t="n">
        <f aca="false">IF(I6&gt;0,I6,IF(SUM(B6:H6)&gt;0,0,IF(J22="T","H",IF(J22="W","T",IF(J6&gt;0,"W","")))))</f>
        <v>4</v>
      </c>
      <c r="J22" s="169" t="n">
        <f aca="false">IF(J6&gt;0,J6,IF(SUM(B6:I6)&gt;0,0,IF(K22="W","T",IF(K6&gt;0,"W",""))))</f>
        <v>4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44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/>
      </c>
      <c r="F23" s="169" t="str">
        <f aca="false">IF(F6&gt;0,F6,IF(SUM(A6:E6)&gt;0,0,IF(G23="P","J",IF(G23="Y","P",IF(G6&gt;0,"Y","")))))</f>
        <v>J</v>
      </c>
      <c r="G23" s="169" t="str">
        <f aca="false">IF(G6&gt;0,G6,IF(SUM(B6:F6)&gt;0,0,IF(H23="P","J",IF(H23="Y","P",IF(H6&gt;0,"Y","")))))</f>
        <v>P</v>
      </c>
      <c r="H23" s="169" t="str">
        <f aca="false">IF(H6&gt;0,H6,IF(SUM(B6:G6)&gt;0,0,IF(I23="P","J",IF(I23="Y","P",IF(I6&gt;0,"Y","")))))</f>
        <v>Y</v>
      </c>
      <c r="I23" s="169" t="n">
        <f aca="false">IF(I6&gt;0,I6,IF(SUM(B6:H6)&gt;0,0,IF(J23="P","J",IF(J23="Y","P",IF(J6&gt;0,"Y","")))))</f>
        <v>4</v>
      </c>
      <c r="J23" s="169" t="n">
        <f aca="false">IF(J6&gt;0,J6,IF(SUM(B6:I6)&gt;0,0,IF(K23="Y","P",IF(K6&gt;0,"Y",""))))</f>
        <v>4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44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str">
        <f aca="false">IF(H6&gt;0,H6,IF(SUM(B6:G6)&gt;0,0,IF(I6&gt;0,"","")))</f>
        <v/>
      </c>
      <c r="I24" s="169" t="n">
        <f aca="false">IF(I6&gt;0,I6,IF(SUM(B6:H6)&gt;0,0,IF(J6&gt;0,"","")))</f>
        <v>4</v>
      </c>
      <c r="J24" s="169" t="n">
        <f aca="false">IF(J6&gt;0,J6,IF(SUM(B6:I6)&gt;0,0,IF(K6&gt;0,"","")))</f>
        <v>4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44</v>
      </c>
    </row>
  </sheetData>
  <conditionalFormatting sqref="I3">
    <cfRule type="cellIs" priority="2" operator="equal" aboveAverage="0" equalAverage="0" bottom="0" percent="0" rank="0" text="" dxfId="6">
      <formula>"账户未填"</formula>
    </cfRule>
    <cfRule type="cellIs" priority="3" operator="equal" aboveAverage="0" equalAverage="0" bottom="0" percent="0" rank="0" text="" dxfId="7">
      <formula>"账户存在"</formula>
    </cfRule>
  </conditionalFormatting>
  <conditionalFormatting sqref="F1">
    <cfRule type="cellIs" priority="4" operator="equal" aboveAverage="0" equalAverage="0" bottom="0" percent="0" rank="0" text="" dxfId="8">
      <formula>"永久"</formula>
    </cfRule>
    <cfRule type="cellIs" priority="5" operator="equal" aboveAverage="0" equalAverage="0" bottom="0" percent="0" rank="0" text="" dxfId="9">
      <formula>"一年"</formula>
    </cfRule>
  </conditionalFormatting>
  <conditionalFormatting sqref="E1">
    <cfRule type="cellIs" priority="6" operator="equal" aboveAverage="0" equalAverage="0" bottom="0" percent="0" rank="0" text="" dxfId="10">
      <formula>"试用"</formula>
    </cfRule>
    <cfRule type="cellIs" priority="7" operator="equal" aboveAverage="0" equalAverage="0" bottom="0" percent="0" rank="0" text="" dxfId="11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/>
      </c>
      <c r="H5" s="158" t="str">
        <f aca="false">IF(I12="人民币",H18,IF(I12="美元",H19,IF(I12="港币",H20,IF(I12="日元",H23,IF(I12="台币",H22,IF(I12="欧元",H21,H24))))))</f>
        <v>￥</v>
      </c>
      <c r="I5" s="158" t="n">
        <f aca="false">IF(I12="人民币",I18,IF(I12="美元",I19,IF(I12="港币",I20,IF(I12="日元",I23,IF(I12="台币",I22,IF(I12="欧元",I21,I24))))))</f>
        <v>3</v>
      </c>
      <c r="J5" s="158" t="n">
        <f aca="false">IF(I12="人民币",J18,IF(I12="美元",J19,IF(I12="港币",J20,IF(I12="日元",J23,IF(I12="台币",J22,IF(I12="欧元",J21,J24))))))</f>
        <v>3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0</v>
      </c>
      <c r="I6" s="161" t="n">
        <f aca="false">INT(G10/10)-INT(G10/100)*10</f>
        <v>3</v>
      </c>
      <c r="J6" s="161" t="n">
        <f aca="false">INT(G10)-INT(G10/10)*10</f>
        <v>3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3</v>
      </c>
      <c r="H9" s="162" t="n">
        <f aca="false">G10</f>
        <v>33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转账支票珠三!H15)</f>
        <v>4</v>
      </c>
      <c r="G10" s="164" t="n">
        <f aca="false">转账支票珠三!D18</f>
        <v>33</v>
      </c>
      <c r="I10" s="144" t="str">
        <f aca="false">转账支票珠三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4</v>
      </c>
      <c r="G12" s="164" t="n">
        <f aca="false">IF(G10=0,"",G9)</f>
        <v>33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33.00</v>
      </c>
      <c r="H13" s="144" t="n">
        <f aca="false">LEN(G13)</f>
        <v>6</v>
      </c>
      <c r="I13" s="144" t="str">
        <f aca="false">RIGHT(G13,H13-1)</f>
        <v>33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[1]账户!$C$2&amp;转账支票珠三!N20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4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 t="str">
        <f aca="false">IF(N14=0,"",N14)</f>
        <v/>
      </c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转账支票珠三!N21&amp;转账支票珠三!D17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/>
      </c>
      <c r="H18" s="169" t="str">
        <f aca="false">IF(H6&gt;0,H6,IF(SUM(B6:G6)&gt;0,0,IF(I6&gt;0,"￥","")))</f>
        <v>￥</v>
      </c>
      <c r="I18" s="169" t="n">
        <f aca="false">IF(I6&gt;0,I6,IF(SUM(B6:H6)&gt;0,0,IF(J6&gt;0,"￥","")))</f>
        <v>3</v>
      </c>
      <c r="J18" s="169" t="n">
        <f aca="false">IF(J6&gt;0,J6,IF(SUM(B6:I6)&gt;0,0,IF(K6&gt;0,"￥","")))</f>
        <v>3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33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/>
      </c>
      <c r="F19" s="169" t="str">
        <f aca="false">IF(F6&gt;0,F6,IF(SUM(A6:E6)&gt;0,0,IF(G19="S","U",IF(G19="D","S",IF(G6&gt;0,"D","")))))</f>
        <v>U</v>
      </c>
      <c r="G19" s="169" t="str">
        <f aca="false">IF(G6&gt;0,G6,IF(SUM(B6:F6)&gt;0,0,IF(H19="S","U",IF(H19="D","S",IF(H6&gt;0,"D","")))))</f>
        <v>S</v>
      </c>
      <c r="H19" s="169" t="str">
        <f aca="false">IF(H6&gt;0,H6,IF(SUM(B6:G6)&gt;0,0,IF(I19="S","U",IF(I19="D","S",IF(I6&gt;0,"D","")))))</f>
        <v>D</v>
      </c>
      <c r="I19" s="169" t="n">
        <f aca="false">IF(I6&gt;0,I6,IF(SUM(B6:H6)&gt;0,0,IF(J19="S","U",IF(J19="D","S",IF(J6&gt;0,"D","")))))</f>
        <v>3</v>
      </c>
      <c r="J19" s="169" t="n">
        <f aca="false">IF(J6&gt;0,J6,IF(SUM(B6:I6)&gt;0,0,IF(K19="D","S",IF(K6&gt;0,"D",""))))</f>
        <v>3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3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/>
      </c>
      <c r="F20" s="169" t="str">
        <f aca="false">IF(F6&gt;0,F6,IF(SUM(A6:E6)&gt;0,0,IF(G20="K","H",IF(G20="D","K",IF(G6&gt;0,"D","")))))</f>
        <v>H</v>
      </c>
      <c r="G20" s="169" t="str">
        <f aca="false">IF(G6&gt;0,G6,IF(SUM(B6:F6)&gt;0,0,IF(H20="K","H",IF(H20="D","K",IF(H6&gt;0,"D","")))))</f>
        <v>K</v>
      </c>
      <c r="H20" s="169" t="str">
        <f aca="false">IF(H6&gt;0,H6,IF(SUM(B6:G6)&gt;0,0,IF(I20="K","H",IF(I20="D","K",IF(I6&gt;0,"D","")))))</f>
        <v>D</v>
      </c>
      <c r="I20" s="169" t="n">
        <f aca="false">IF(I6&gt;0,I6,IF(SUM(B6:H6)&gt;0,0,IF(J20="K","H",IF(J20="D","K",IF(J6&gt;0,"D","")))))</f>
        <v>3</v>
      </c>
      <c r="J20" s="169" t="n">
        <f aca="false">IF(J6&gt;0,J6,IF(SUM(B6:I6)&gt;0,0,IF(K20="D","K",IF(K6&gt;0,"D",""))))</f>
        <v>3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3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/>
      </c>
      <c r="F21" s="169" t="str">
        <f aca="false">IF(F6&gt;0,F6,IF(SUM(A6:E6)&gt;0,0,IF(G21="U","E",IF(G21="R","U",IF(G6&gt;0,"R","")))))</f>
        <v>E</v>
      </c>
      <c r="G21" s="169" t="str">
        <f aca="false">IF(G6&gt;0,G6,IF(SUM(B6:F6)&gt;0,0,IF(H21="U","E",IF(H21="R","U",IF(H6&gt;0,"R","")))))</f>
        <v>U</v>
      </c>
      <c r="H21" s="169" t="str">
        <f aca="false">IF(H6&gt;0,H6,IF(SUM(B6:G6)&gt;0,0,IF(I21="U","E",IF(I21="R","U",IF(I6&gt;0,"R","")))))</f>
        <v>R</v>
      </c>
      <c r="I21" s="169" t="n">
        <f aca="false">IF(I6&gt;0,I6,IF(SUM(B6:H6)&gt;0,0,IF(J21="U","E",IF(J21="R","U",IF(J6&gt;0,"R","")))))</f>
        <v>3</v>
      </c>
      <c r="J21" s="169" t="n">
        <f aca="false">IF(J6&gt;0,J6,IF(SUM(B6:I6)&gt;0,0,IF(K21="R","U",IF(K6&gt;0,"R",""))))</f>
        <v>3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3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/>
      </c>
      <c r="F22" s="169" t="str">
        <f aca="false">IF(F6&gt;0,F6,IF(SUM(A6:E6)&gt;0,0,IF(G22="T","H",IF(G22="W","T",IF(G6&gt;0,"W","")))))</f>
        <v>H</v>
      </c>
      <c r="G22" s="169" t="str">
        <f aca="false">IF(G6&gt;0,G6,IF(SUM(B6:F6)&gt;0,0,IF(H22="T","H",IF(H22="W","T",IF(H6&gt;0,"W","")))))</f>
        <v>T</v>
      </c>
      <c r="H22" s="169" t="str">
        <f aca="false">IF(H6&gt;0,H6,IF(SUM(B6:G6)&gt;0,0,IF(I22="T","H",IF(I22="W","T",IF(I6&gt;0,"W","")))))</f>
        <v>W</v>
      </c>
      <c r="I22" s="169" t="n">
        <f aca="false">IF(I6&gt;0,I6,IF(SUM(B6:H6)&gt;0,0,IF(J22="T","H",IF(J22="W","T",IF(J6&gt;0,"W","")))))</f>
        <v>3</v>
      </c>
      <c r="J22" s="169" t="n">
        <f aca="false">IF(J6&gt;0,J6,IF(SUM(B6:I6)&gt;0,0,IF(K22="W","T",IF(K6&gt;0,"W",""))))</f>
        <v>3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3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/>
      </c>
      <c r="F23" s="169" t="str">
        <f aca="false">IF(F6&gt;0,F6,IF(SUM(A6:E6)&gt;0,0,IF(G23="P","J",IF(G23="Y","P",IF(G6&gt;0,"Y","")))))</f>
        <v>J</v>
      </c>
      <c r="G23" s="169" t="str">
        <f aca="false">IF(G6&gt;0,G6,IF(SUM(B6:F6)&gt;0,0,IF(H23="P","J",IF(H23="Y","P",IF(H6&gt;0,"Y","")))))</f>
        <v>P</v>
      </c>
      <c r="H23" s="169" t="str">
        <f aca="false">IF(H6&gt;0,H6,IF(SUM(B6:G6)&gt;0,0,IF(I23="P","J",IF(I23="Y","P",IF(I6&gt;0,"Y","")))))</f>
        <v>Y</v>
      </c>
      <c r="I23" s="169" t="n">
        <f aca="false">IF(I6&gt;0,I6,IF(SUM(B6:H6)&gt;0,0,IF(J23="P","J",IF(J23="Y","P",IF(J6&gt;0,"Y","")))))</f>
        <v>3</v>
      </c>
      <c r="J23" s="169" t="n">
        <f aca="false">IF(J6&gt;0,J6,IF(SUM(B6:I6)&gt;0,0,IF(K23="Y","P",IF(K6&gt;0,"Y",""))))</f>
        <v>3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3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str">
        <f aca="false">IF(H6&gt;0,H6,IF(SUM(B6:G6)&gt;0,0,IF(I6&gt;0,"","")))</f>
        <v/>
      </c>
      <c r="I24" s="169" t="n">
        <f aca="false">IF(I6&gt;0,I6,IF(SUM(B6:H6)&gt;0,0,IF(J6&gt;0,"","")))</f>
        <v>3</v>
      </c>
      <c r="J24" s="169" t="n">
        <f aca="false">IF(J6&gt;0,J6,IF(SUM(B6:I6)&gt;0,0,IF(K6&gt;0,"","")))</f>
        <v>3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3</v>
      </c>
    </row>
  </sheetData>
  <conditionalFormatting sqref="I3">
    <cfRule type="cellIs" priority="2" operator="equal" aboveAverage="0" equalAverage="0" bottom="0" percent="0" rank="0" text="" dxfId="12">
      <formula>"账户未填"</formula>
    </cfRule>
    <cfRule type="cellIs" priority="3" operator="equal" aboveAverage="0" equalAverage="0" bottom="0" percent="0" rank="0" text="" dxfId="13">
      <formula>"账户存在"</formula>
    </cfRule>
  </conditionalFormatting>
  <conditionalFormatting sqref="F1">
    <cfRule type="cellIs" priority="4" operator="equal" aboveAverage="0" equalAverage="0" bottom="0" percent="0" rank="0" text="" dxfId="14">
      <formula>"永久"</formula>
    </cfRule>
    <cfRule type="cellIs" priority="5" operator="equal" aboveAverage="0" equalAverage="0" bottom="0" percent="0" rank="0" text="" dxfId="15">
      <formula>"一年"</formula>
    </cfRule>
  </conditionalFormatting>
  <conditionalFormatting sqref="E1">
    <cfRule type="cellIs" priority="6" operator="equal" aboveAverage="0" equalAverage="0" bottom="0" percent="0" rank="0" text="" dxfId="16">
      <formula>"试用"</formula>
    </cfRule>
    <cfRule type="cellIs" priority="7" operator="equal" aboveAverage="0" equalAverage="0" bottom="0" percent="0" rank="0" text="" dxfId="17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9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9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9</v>
      </c>
      <c r="H9" s="162" t="n">
        <f aca="false">G10</f>
        <v>369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INT(现金支票广东!H15)</f>
        <v>19</v>
      </c>
      <c r="G10" s="164" t="n">
        <f aca="false">现金支票广东!D18</f>
        <v>369</v>
      </c>
      <c r="I10" s="144" t="str">
        <f aca="false">现金支票广东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19</v>
      </c>
      <c r="G12" s="166" t="n">
        <f aca="false">IF(G10=0,"",G9)</f>
        <v>369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369.00</v>
      </c>
      <c r="H13" s="144" t="n">
        <f aca="false">LEN(G13)</f>
        <v>7</v>
      </c>
      <c r="I13" s="144" t="str">
        <f aca="false">RIGHT(G13,H13-1)</f>
        <v>369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[1]账户!C2&amp;现金支票广东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现金支票广东!D17&amp;现金支票广东!N20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>￥</v>
      </c>
      <c r="H18" s="169" t="n">
        <f aca="false">IF(H6&gt;0,H6,IF(SUM(B6:G6)&gt;0,0,IF(I6&gt;0,"￥","")))</f>
        <v>3</v>
      </c>
      <c r="I18" s="169" t="n">
        <f aca="false">IF(I6&gt;0,I6,IF(SUM(B6:H6)&gt;0,0,IF(J6&gt;0,"￥","")))</f>
        <v>6</v>
      </c>
      <c r="J18" s="169" t="n">
        <f aca="false">IF(J6&gt;0,J6,IF(SUM(B6:I6)&gt;0,0,IF(K6&gt;0,"￥","")))</f>
        <v>9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369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>U</v>
      </c>
      <c r="F19" s="169" t="str">
        <f aca="false">IF(F6&gt;0,F6,IF(SUM(A6:E6)&gt;0,0,IF(G19="S","U",IF(G19="D","S",IF(G6&gt;0,"D","")))))</f>
        <v>S</v>
      </c>
      <c r="G19" s="169" t="str">
        <f aca="false">IF(G6&gt;0,G6,IF(SUM(B6:F6)&gt;0,0,IF(H19="S","U",IF(H19="D","S",IF(H6&gt;0,"D","")))))</f>
        <v>D</v>
      </c>
      <c r="H19" s="169" t="n">
        <f aca="false">IF(H6&gt;0,H6,IF(SUM(B6:G6)&gt;0,0,IF(I19="S","U",IF(I19="D","S",IF(I6&gt;0,"D","")))))</f>
        <v>3</v>
      </c>
      <c r="I19" s="169" t="n">
        <f aca="false">IF(I6&gt;0,I6,IF(SUM(B6:H6)&gt;0,0,IF(J19="S","U",IF(J19="D","S",IF(J6&gt;0,"D","")))))</f>
        <v>6</v>
      </c>
      <c r="J19" s="169" t="n">
        <f aca="false">IF(J6&gt;0,J6,IF(SUM(B6:I6)&gt;0,0,IF(K19="D","S",IF(K6&gt;0,"D",""))))</f>
        <v>9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9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>H</v>
      </c>
      <c r="F20" s="169" t="str">
        <f aca="false">IF(F6&gt;0,F6,IF(SUM(A6:E6)&gt;0,0,IF(G20="K","H",IF(G20="D","K",IF(G6&gt;0,"D","")))))</f>
        <v>K</v>
      </c>
      <c r="G20" s="169" t="str">
        <f aca="false">IF(G6&gt;0,G6,IF(SUM(B6:F6)&gt;0,0,IF(H20="K","H",IF(H20="D","K",IF(H6&gt;0,"D","")))))</f>
        <v>D</v>
      </c>
      <c r="H20" s="169" t="n">
        <f aca="false">IF(H6&gt;0,H6,IF(SUM(B6:G6)&gt;0,0,IF(I20="K","H",IF(I20="D","K",IF(I6&gt;0,"D","")))))</f>
        <v>3</v>
      </c>
      <c r="I20" s="169" t="n">
        <f aca="false">IF(I6&gt;0,I6,IF(SUM(B6:H6)&gt;0,0,IF(J20="K","H",IF(J20="D","K",IF(J6&gt;0,"D","")))))</f>
        <v>6</v>
      </c>
      <c r="J20" s="169" t="n">
        <f aca="false">IF(J6&gt;0,J6,IF(SUM(B6:I6)&gt;0,0,IF(K20="D","K",IF(K6&gt;0,"D",""))))</f>
        <v>9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9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>E</v>
      </c>
      <c r="F21" s="169" t="str">
        <f aca="false">IF(F6&gt;0,F6,IF(SUM(A6:E6)&gt;0,0,IF(G21="U","E",IF(G21="R","U",IF(G6&gt;0,"R","")))))</f>
        <v>U</v>
      </c>
      <c r="G21" s="169" t="str">
        <f aca="false">IF(G6&gt;0,G6,IF(SUM(B6:F6)&gt;0,0,IF(H21="U","E",IF(H21="R","U",IF(H6&gt;0,"R","")))))</f>
        <v>R</v>
      </c>
      <c r="H21" s="169" t="n">
        <f aca="false">IF(H6&gt;0,H6,IF(SUM(B6:G6)&gt;0,0,IF(I21="U","E",IF(I21="R","U",IF(I6&gt;0,"R","")))))</f>
        <v>3</v>
      </c>
      <c r="I21" s="169" t="n">
        <f aca="false">IF(I6&gt;0,I6,IF(SUM(B6:H6)&gt;0,0,IF(J21="U","E",IF(J21="R","U",IF(J6&gt;0,"R","")))))</f>
        <v>6</v>
      </c>
      <c r="J21" s="169" t="n">
        <f aca="false">IF(J6&gt;0,J6,IF(SUM(B6:I6)&gt;0,0,IF(K21="R","U",IF(K6&gt;0,"R",""))))</f>
        <v>9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9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>H</v>
      </c>
      <c r="F22" s="169" t="str">
        <f aca="false">IF(F6&gt;0,F6,IF(SUM(A6:E6)&gt;0,0,IF(G22="T","H",IF(G22="W","T",IF(G6&gt;0,"W","")))))</f>
        <v>T</v>
      </c>
      <c r="G22" s="169" t="str">
        <f aca="false">IF(G6&gt;0,G6,IF(SUM(B6:F6)&gt;0,0,IF(H22="T","H",IF(H22="W","T",IF(H6&gt;0,"W","")))))</f>
        <v>W</v>
      </c>
      <c r="H22" s="169" t="n">
        <f aca="false">IF(H6&gt;0,H6,IF(SUM(B6:G6)&gt;0,0,IF(I22="T","H",IF(I22="W","T",IF(I6&gt;0,"W","")))))</f>
        <v>3</v>
      </c>
      <c r="I22" s="169" t="n">
        <f aca="false">IF(I6&gt;0,I6,IF(SUM(B6:H6)&gt;0,0,IF(J22="T","H",IF(J22="W","T",IF(J6&gt;0,"W","")))))</f>
        <v>6</v>
      </c>
      <c r="J22" s="169" t="n">
        <f aca="false">IF(J6&gt;0,J6,IF(SUM(B6:I6)&gt;0,0,IF(K22="W","T",IF(K6&gt;0,"W",""))))</f>
        <v>9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9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>J</v>
      </c>
      <c r="F23" s="169" t="str">
        <f aca="false">IF(F6&gt;0,F6,IF(SUM(A6:E6)&gt;0,0,IF(G23="P","J",IF(G23="Y","P",IF(G6&gt;0,"Y","")))))</f>
        <v>P</v>
      </c>
      <c r="G23" s="169" t="str">
        <f aca="false">IF(G6&gt;0,G6,IF(SUM(B6:F6)&gt;0,0,IF(H23="P","J",IF(H23="Y","P",IF(H6&gt;0,"Y","")))))</f>
        <v>Y</v>
      </c>
      <c r="H23" s="169" t="n">
        <f aca="false">IF(H6&gt;0,H6,IF(SUM(B6:G6)&gt;0,0,IF(I23="P","J",IF(I23="Y","P",IF(I6&gt;0,"Y","")))))</f>
        <v>3</v>
      </c>
      <c r="I23" s="169" t="n">
        <f aca="false">IF(I6&gt;0,I6,IF(SUM(B6:H6)&gt;0,0,IF(J23="P","J",IF(J23="Y","P",IF(J6&gt;0,"Y","")))))</f>
        <v>6</v>
      </c>
      <c r="J23" s="169" t="n">
        <f aca="false">IF(J6&gt;0,J6,IF(SUM(B6:I6)&gt;0,0,IF(K23="Y","P",IF(K6&gt;0,"Y",""))))</f>
        <v>9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9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n">
        <f aca="false">IF(H6&gt;0,H6,IF(SUM(B6:G6)&gt;0,0,IF(I6&gt;0,"","")))</f>
        <v>3</v>
      </c>
      <c r="I24" s="169" t="n">
        <f aca="false">IF(I6&gt;0,I6,IF(SUM(B6:H6)&gt;0,0,IF(J6&gt;0,"","")))</f>
        <v>6</v>
      </c>
      <c r="J24" s="169" t="n">
        <f aca="false">IF(J6&gt;0,J6,IF(SUM(B6:I6)&gt;0,0,IF(K6&gt;0,"","")))</f>
        <v>9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9</v>
      </c>
    </row>
  </sheetData>
  <conditionalFormatting sqref="I3">
    <cfRule type="cellIs" priority="2" operator="equal" aboveAverage="0" equalAverage="0" bottom="0" percent="0" rank="0" text="" dxfId="18">
      <formula>"账户未填"</formula>
    </cfRule>
    <cfRule type="cellIs" priority="3" operator="equal" aboveAverage="0" equalAverage="0" bottom="0" percent="0" rank="0" text="" dxfId="19">
      <formula>"账户存在"</formula>
    </cfRule>
  </conditionalFormatting>
  <conditionalFormatting sqref="F1">
    <cfRule type="cellIs" priority="4" operator="equal" aboveAverage="0" equalAverage="0" bottom="0" percent="0" rank="0" text="" dxfId="20">
      <formula>"永久"</formula>
    </cfRule>
    <cfRule type="cellIs" priority="5" operator="equal" aboveAverage="0" equalAverage="0" bottom="0" percent="0" rank="0" text="" dxfId="21">
      <formula>"一年"</formula>
    </cfRule>
  </conditionalFormatting>
  <conditionalFormatting sqref="E1">
    <cfRule type="cellIs" priority="6" operator="equal" aboveAverage="0" equalAverage="0" bottom="0" percent="0" rank="0" text="" dxfId="22">
      <formula>"试用"</formula>
    </cfRule>
    <cfRule type="cellIs" priority="7" operator="equal" aboveAverage="0" equalAverage="0" bottom="0" percent="0" rank="0" text="" dxfId="23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3</v>
      </c>
      <c r="I5" s="158" t="n">
        <f aca="false">IF(I12="人民币",I18,IF(I12="美元",I19,IF(I12="港币",I20,IF(I12="日元",I23,IF(I12="台币",I22,IF(I12="欧元",I21,I24))))))</f>
        <v>6</v>
      </c>
      <c r="J5" s="158" t="n">
        <f aca="false">IF(I12="人民币",J18,IF(I12="美元",J19,IF(I12="港币",J20,IF(I12="日元",J23,IF(I12="台币",J22,IF(I12="欧元",J21,J24))))))</f>
        <v>2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3</v>
      </c>
      <c r="I6" s="161" t="n">
        <f aca="false">INT(G10/10)-INT(G10/100)*10</f>
        <v>6</v>
      </c>
      <c r="J6" s="161" t="n">
        <f aca="false">INT(G10)-INT(G10/10)*10</f>
        <v>2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362</v>
      </c>
      <c r="H9" s="162" t="n">
        <f aca="false">G10</f>
        <v>362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str">
        <f aca="false">现金支票通用!H15</f>
        <v>11</v>
      </c>
      <c r="G10" s="164" t="n">
        <f aca="false">现金支票通用!D18</f>
        <v>362</v>
      </c>
      <c r="I10" s="144" t="str">
        <f aca="false">现金支票通用!U21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str">
        <f aca="false">IF(E10&gt;0,E10,"")</f>
        <v>11</v>
      </c>
      <c r="G12" s="166" t="n">
        <f aca="false">IF(G10=0,"",G9)</f>
        <v>362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362.00</v>
      </c>
      <c r="H13" s="144" t="n">
        <f aca="false">LEN(G13)</f>
        <v>7</v>
      </c>
      <c r="I13" s="144" t="str">
        <f aca="false">RIGHT(G13,H13-1)</f>
        <v>362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[1]账户!C2&amp;现金支票广东!N21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现金支票广东!D17&amp;现金支票广东!N20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>￥</v>
      </c>
      <c r="H18" s="169" t="n">
        <f aca="false">IF(H6&gt;0,H6,IF(SUM(B6:G6)&gt;0,0,IF(I6&gt;0,"￥","")))</f>
        <v>3</v>
      </c>
      <c r="I18" s="169" t="n">
        <f aca="false">IF(I6&gt;0,I6,IF(SUM(B6:H6)&gt;0,0,IF(J6&gt;0,"￥","")))</f>
        <v>6</v>
      </c>
      <c r="J18" s="169" t="n">
        <f aca="false">IF(J6&gt;0,J6,IF(SUM(B6:I6)&gt;0,0,IF(K6&gt;0,"￥","")))</f>
        <v>2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362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>U</v>
      </c>
      <c r="F19" s="169" t="str">
        <f aca="false">IF(F6&gt;0,F6,IF(SUM(A6:E6)&gt;0,0,IF(G19="S","U",IF(G19="D","S",IF(G6&gt;0,"D","")))))</f>
        <v>S</v>
      </c>
      <c r="G19" s="169" t="str">
        <f aca="false">IF(G6&gt;0,G6,IF(SUM(B6:F6)&gt;0,0,IF(H19="S","U",IF(H19="D","S",IF(H6&gt;0,"D","")))))</f>
        <v>D</v>
      </c>
      <c r="H19" s="169" t="n">
        <f aca="false">IF(H6&gt;0,H6,IF(SUM(B6:G6)&gt;0,0,IF(I19="S","U",IF(I19="D","S",IF(I6&gt;0,"D","")))))</f>
        <v>3</v>
      </c>
      <c r="I19" s="169" t="n">
        <f aca="false">IF(I6&gt;0,I6,IF(SUM(B6:H6)&gt;0,0,IF(J19="S","U",IF(J19="D","S",IF(J6&gt;0,"D","")))))</f>
        <v>6</v>
      </c>
      <c r="J19" s="169" t="n">
        <f aca="false">IF(J6&gt;0,J6,IF(SUM(B6:I6)&gt;0,0,IF(K19="D","S",IF(K6&gt;0,"D",""))))</f>
        <v>2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362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>H</v>
      </c>
      <c r="F20" s="169" t="str">
        <f aca="false">IF(F6&gt;0,F6,IF(SUM(A6:E6)&gt;0,0,IF(G20="K","H",IF(G20="D","K",IF(G6&gt;0,"D","")))))</f>
        <v>K</v>
      </c>
      <c r="G20" s="169" t="str">
        <f aca="false">IF(G6&gt;0,G6,IF(SUM(B6:F6)&gt;0,0,IF(H20="K","H",IF(H20="D","K",IF(H6&gt;0,"D","")))))</f>
        <v>D</v>
      </c>
      <c r="H20" s="169" t="n">
        <f aca="false">IF(H6&gt;0,H6,IF(SUM(B6:G6)&gt;0,0,IF(I20="K","H",IF(I20="D","K",IF(I6&gt;0,"D","")))))</f>
        <v>3</v>
      </c>
      <c r="I20" s="169" t="n">
        <f aca="false">IF(I6&gt;0,I6,IF(SUM(B6:H6)&gt;0,0,IF(J20="K","H",IF(J20="D","K",IF(J6&gt;0,"D","")))))</f>
        <v>6</v>
      </c>
      <c r="J20" s="169" t="n">
        <f aca="false">IF(J6&gt;0,J6,IF(SUM(B6:I6)&gt;0,0,IF(K20="D","K",IF(K6&gt;0,"D",""))))</f>
        <v>2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362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>E</v>
      </c>
      <c r="F21" s="169" t="str">
        <f aca="false">IF(F6&gt;0,F6,IF(SUM(A6:E6)&gt;0,0,IF(G21="U","E",IF(G21="R","U",IF(G6&gt;0,"R","")))))</f>
        <v>U</v>
      </c>
      <c r="G21" s="169" t="str">
        <f aca="false">IF(G6&gt;0,G6,IF(SUM(B6:F6)&gt;0,0,IF(H21="U","E",IF(H21="R","U",IF(H6&gt;0,"R","")))))</f>
        <v>R</v>
      </c>
      <c r="H21" s="169" t="n">
        <f aca="false">IF(H6&gt;0,H6,IF(SUM(B6:G6)&gt;0,0,IF(I21="U","E",IF(I21="R","U",IF(I6&gt;0,"R","")))))</f>
        <v>3</v>
      </c>
      <c r="I21" s="169" t="n">
        <f aca="false">IF(I6&gt;0,I6,IF(SUM(B6:H6)&gt;0,0,IF(J21="U","E",IF(J21="R","U",IF(J6&gt;0,"R","")))))</f>
        <v>6</v>
      </c>
      <c r="J21" s="169" t="n">
        <f aca="false">IF(J6&gt;0,J6,IF(SUM(B6:I6)&gt;0,0,IF(K21="R","U",IF(K6&gt;0,"R",""))))</f>
        <v>2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362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>H</v>
      </c>
      <c r="F22" s="169" t="str">
        <f aca="false">IF(F6&gt;0,F6,IF(SUM(A6:E6)&gt;0,0,IF(G22="T","H",IF(G22="W","T",IF(G6&gt;0,"W","")))))</f>
        <v>T</v>
      </c>
      <c r="G22" s="169" t="str">
        <f aca="false">IF(G6&gt;0,G6,IF(SUM(B6:F6)&gt;0,0,IF(H22="T","H",IF(H22="W","T",IF(H6&gt;0,"W","")))))</f>
        <v>W</v>
      </c>
      <c r="H22" s="169" t="n">
        <f aca="false">IF(H6&gt;0,H6,IF(SUM(B6:G6)&gt;0,0,IF(I22="T","H",IF(I22="W","T",IF(I6&gt;0,"W","")))))</f>
        <v>3</v>
      </c>
      <c r="I22" s="169" t="n">
        <f aca="false">IF(I6&gt;0,I6,IF(SUM(B6:H6)&gt;0,0,IF(J22="T","H",IF(J22="W","T",IF(J6&gt;0,"W","")))))</f>
        <v>6</v>
      </c>
      <c r="J22" s="169" t="n">
        <f aca="false">IF(J6&gt;0,J6,IF(SUM(B6:I6)&gt;0,0,IF(K22="W","T",IF(K6&gt;0,"W",""))))</f>
        <v>2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362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>J</v>
      </c>
      <c r="F23" s="169" t="str">
        <f aca="false">IF(F6&gt;0,F6,IF(SUM(A6:E6)&gt;0,0,IF(G23="P","J",IF(G23="Y","P",IF(G6&gt;0,"Y","")))))</f>
        <v>P</v>
      </c>
      <c r="G23" s="169" t="str">
        <f aca="false">IF(G6&gt;0,G6,IF(SUM(B6:F6)&gt;0,0,IF(H23="P","J",IF(H23="Y","P",IF(H6&gt;0,"Y","")))))</f>
        <v>Y</v>
      </c>
      <c r="H23" s="169" t="n">
        <f aca="false">IF(H6&gt;0,H6,IF(SUM(B6:G6)&gt;0,0,IF(I23="P","J",IF(I23="Y","P",IF(I6&gt;0,"Y","")))))</f>
        <v>3</v>
      </c>
      <c r="I23" s="169" t="n">
        <f aca="false">IF(I6&gt;0,I6,IF(SUM(B6:H6)&gt;0,0,IF(J23="P","J",IF(J23="Y","P",IF(J6&gt;0,"Y","")))))</f>
        <v>6</v>
      </c>
      <c r="J23" s="169" t="n">
        <f aca="false">IF(J6&gt;0,J6,IF(SUM(B6:I6)&gt;0,0,IF(K23="Y","P",IF(K6&gt;0,"Y",""))))</f>
        <v>2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362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n">
        <f aca="false">IF(H6&gt;0,H6,IF(SUM(B6:G6)&gt;0,0,IF(I6&gt;0,"","")))</f>
        <v>3</v>
      </c>
      <c r="I24" s="169" t="n">
        <f aca="false">IF(I6&gt;0,I6,IF(SUM(B6:H6)&gt;0,0,IF(J6&gt;0,"","")))</f>
        <v>6</v>
      </c>
      <c r="J24" s="169" t="n">
        <f aca="false">IF(J6&gt;0,J6,IF(SUM(B6:I6)&gt;0,0,IF(K6&gt;0,"","")))</f>
        <v>2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362</v>
      </c>
    </row>
  </sheetData>
  <conditionalFormatting sqref="I3">
    <cfRule type="cellIs" priority="2" operator="equal" aboveAverage="0" equalAverage="0" bottom="0" percent="0" rank="0" text="" dxfId="24">
      <formula>"账户未填"</formula>
    </cfRule>
    <cfRule type="cellIs" priority="3" operator="equal" aboveAverage="0" equalAverage="0" bottom="0" percent="0" rank="0" text="" dxfId="25">
      <formula>"账户存在"</formula>
    </cfRule>
  </conditionalFormatting>
  <conditionalFormatting sqref="F1">
    <cfRule type="cellIs" priority="4" operator="equal" aboveAverage="0" equalAverage="0" bottom="0" percent="0" rank="0" text="" dxfId="26">
      <formula>"永久"</formula>
    </cfRule>
    <cfRule type="cellIs" priority="5" operator="equal" aboveAverage="0" equalAverage="0" bottom="0" percent="0" rank="0" text="" dxfId="27">
      <formula>"一年"</formula>
    </cfRule>
  </conditionalFormatting>
  <conditionalFormatting sqref="E1">
    <cfRule type="cellIs" priority="6" operator="equal" aboveAverage="0" equalAverage="0" bottom="0" percent="0" rank="0" text="" dxfId="28">
      <formula>"试用"</formula>
    </cfRule>
    <cfRule type="cellIs" priority="7" operator="equal" aboveAverage="0" equalAverage="0" bottom="0" percent="0" rank="0" text="" dxfId="29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A1:IV10 A11:C24 E11:IV11 D12:IV24 A25:IV1024" type="textLength">
      <formula1>1</formula1>
      <formula2>0</formula2>
    </dataValidation>
    <dataValidation allowBlank="true" error="1" errorStyle="stop" errorTitle="1" operator="lessThan" showDropDown="false" showErrorMessage="true" showInputMessage="false" sqref="D11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5" min="5" style="0" width="1.12"/>
    <col collapsed="false" customWidth="true" hidden="false" outlineLevel="0" max="9" min="9" style="0" width="14.87"/>
  </cols>
  <sheetData>
    <row r="1" customFormat="false" ht="23.45" hidden="false" customHeight="true" outlineLevel="0" collapsed="false">
      <c r="B1" s="64"/>
      <c r="C1" s="64"/>
      <c r="D1" s="64"/>
      <c r="E1" s="64"/>
      <c r="F1" s="64"/>
    </row>
    <row r="2" customFormat="false" ht="15.75" hidden="false" customHeight="false" outlineLevel="0" collapsed="false">
      <c r="B2" s="23"/>
      <c r="C2" s="25"/>
      <c r="D2" s="65"/>
    </row>
    <row r="3" customFormat="false" ht="14.45" hidden="false" customHeight="true" outlineLevel="0" collapsed="false">
      <c r="B3" s="66"/>
      <c r="C3" s="66"/>
      <c r="D3" s="66"/>
    </row>
    <row r="4" customFormat="false" ht="15.6" hidden="false" customHeight="true" outlineLevel="0" collapsed="false">
      <c r="B4" s="27"/>
      <c r="C4" s="27"/>
      <c r="D4" s="27"/>
      <c r="E4" s="27"/>
      <c r="F4" s="27"/>
      <c r="G4" s="67"/>
      <c r="H4" s="29"/>
      <c r="I4" s="27"/>
    </row>
    <row r="5" customFormat="false" ht="21.6" hidden="false" customHeight="true" outlineLevel="0" collapsed="false">
      <c r="B5" s="68"/>
      <c r="C5" s="27"/>
      <c r="D5" s="69"/>
      <c r="E5" s="27"/>
      <c r="F5" s="70"/>
      <c r="G5" s="70"/>
      <c r="H5" s="71"/>
      <c r="I5" s="71"/>
    </row>
    <row r="6" customFormat="false" ht="14.25" hidden="false" customHeight="false" outlineLevel="0" collapsed="false">
      <c r="B6" s="72"/>
      <c r="C6" s="72"/>
      <c r="D6" s="72"/>
      <c r="E6" s="27"/>
      <c r="F6" s="73"/>
      <c r="G6" s="73"/>
      <c r="H6" s="73"/>
      <c r="I6" s="73"/>
    </row>
    <row r="7" customFormat="false" ht="14.25" hidden="false" customHeight="false" outlineLevel="0" collapsed="false">
      <c r="B7" s="27"/>
      <c r="C7" s="27"/>
      <c r="D7" s="27"/>
      <c r="E7" s="27"/>
      <c r="F7" s="74"/>
      <c r="G7" s="74"/>
      <c r="H7" s="74"/>
      <c r="I7" s="74"/>
      <c r="J7" s="75"/>
      <c r="K7" s="75"/>
    </row>
    <row r="8" customFormat="false" ht="18.75" hidden="false" customHeight="false" outlineLevel="0" collapsed="false">
      <c r="B8" s="72"/>
      <c r="C8" s="72"/>
      <c r="D8" s="72"/>
      <c r="E8" s="27"/>
      <c r="F8" s="76"/>
      <c r="G8" s="76"/>
      <c r="H8" s="76"/>
      <c r="I8" s="76"/>
      <c r="J8" s="77"/>
      <c r="K8" s="75"/>
    </row>
    <row r="9" customFormat="false" ht="14.25" hidden="false" customHeight="false" outlineLevel="0" collapsed="false">
      <c r="B9" s="27"/>
      <c r="C9" s="27"/>
      <c r="D9" s="27"/>
      <c r="E9" s="27"/>
      <c r="F9" s="74"/>
      <c r="G9" s="28"/>
      <c r="H9" s="28"/>
      <c r="I9" s="28"/>
      <c r="J9" s="19"/>
      <c r="K9" s="75"/>
    </row>
    <row r="10" customFormat="false" ht="7.5" hidden="false" customHeight="true" outlineLevel="0" collapsed="false">
      <c r="B10" s="27"/>
      <c r="C10" s="27"/>
      <c r="D10" s="27"/>
      <c r="E10" s="27"/>
      <c r="F10" s="74"/>
      <c r="G10" s="27"/>
      <c r="H10" s="78"/>
      <c r="I10" s="78"/>
      <c r="J10" s="79"/>
      <c r="K10" s="75"/>
    </row>
    <row r="11" customFormat="false" ht="20.25" hidden="false" customHeight="false" outlineLevel="0" collapsed="false">
      <c r="B11" s="27"/>
      <c r="C11" s="27"/>
      <c r="D11" s="80"/>
      <c r="E11" s="27"/>
      <c r="F11" s="74"/>
      <c r="G11" s="78"/>
      <c r="H11" s="74"/>
      <c r="I11" s="81"/>
      <c r="J11" s="19"/>
      <c r="K11" s="75"/>
    </row>
    <row r="12" customFormat="false" ht="14.25" hidden="false" customHeight="false" outlineLevel="0" collapsed="false">
      <c r="B12" s="27"/>
      <c r="C12" s="27"/>
      <c r="D12" s="27"/>
      <c r="E12" s="27"/>
      <c r="F12" s="74"/>
      <c r="G12" s="74"/>
      <c r="H12" s="27"/>
      <c r="I12" s="78"/>
      <c r="J12" s="79"/>
      <c r="K12" s="75"/>
    </row>
    <row r="13" customFormat="false" ht="14.25" hidden="false" customHeight="false" outlineLevel="0" collapsed="false">
      <c r="B13" s="27"/>
      <c r="C13" s="27"/>
      <c r="D13" s="27"/>
      <c r="E13" s="27"/>
      <c r="F13" s="74"/>
      <c r="G13" s="74"/>
      <c r="H13" s="74"/>
      <c r="I13" s="74"/>
      <c r="J13" s="75"/>
      <c r="K13" s="75"/>
    </row>
    <row r="14" customFormat="false" ht="14.25" hidden="false" customHeight="false" outlineLevel="0" collapsed="false">
      <c r="B14" s="27"/>
      <c r="C14" s="27"/>
      <c r="D14" s="27"/>
      <c r="E14" s="27"/>
      <c r="F14" s="74"/>
      <c r="G14" s="74"/>
      <c r="H14" s="74"/>
      <c r="I14" s="74"/>
      <c r="J14" s="75"/>
      <c r="K14" s="75"/>
    </row>
    <row r="15" customFormat="false" ht="14.25" hidden="false" customHeight="false" outlineLevel="0" collapsed="false">
      <c r="B15" s="27"/>
      <c r="C15" s="27"/>
      <c r="D15" s="27"/>
      <c r="E15" s="27"/>
      <c r="F15" s="74"/>
      <c r="G15" s="74"/>
      <c r="H15" s="74"/>
      <c r="I15" s="74"/>
      <c r="J15" s="75"/>
      <c r="K15" s="75"/>
    </row>
    <row r="16" customFormat="false" ht="14.25" hidden="false" customHeight="false" outlineLevel="0" collapsed="false">
      <c r="B16" s="82"/>
      <c r="C16" s="27"/>
      <c r="D16" s="27"/>
      <c r="E16" s="27"/>
      <c r="F16" s="74"/>
      <c r="G16" s="74"/>
      <c r="H16" s="74"/>
      <c r="I16" s="83"/>
      <c r="J16" s="84"/>
      <c r="K16" s="84"/>
    </row>
    <row r="17" customFormat="false" ht="14.25" hidden="false" customHeight="false" outlineLevel="0" collapsed="false">
      <c r="B17" s="85"/>
      <c r="F17" s="75"/>
      <c r="G17" s="75"/>
      <c r="H17" s="75"/>
      <c r="J17" s="84"/>
      <c r="K17" s="84"/>
    </row>
    <row r="18" customFormat="false" ht="14.25" hidden="false" customHeight="false" outlineLevel="0" collapsed="false">
      <c r="A18" s="86"/>
      <c r="B18" s="87"/>
      <c r="C18" s="75"/>
      <c r="D18" s="75"/>
      <c r="E18" s="75"/>
      <c r="F18" s="75"/>
      <c r="G18" s="75"/>
      <c r="H18" s="88"/>
    </row>
    <row r="19" customFormat="false" ht="15.75" hidden="false" customHeight="false" outlineLevel="0" collapsed="false">
      <c r="A19" s="89"/>
      <c r="B19" s="75"/>
      <c r="C19" s="75"/>
      <c r="D19" s="75"/>
      <c r="E19" s="75"/>
      <c r="F19" s="75"/>
      <c r="G19" s="75"/>
      <c r="H19" s="75"/>
    </row>
    <row r="20" customFormat="false" ht="14.25" hidden="false" customHeight="false" outlineLevel="0" collapsed="false">
      <c r="A20" s="86"/>
      <c r="B20" s="75"/>
      <c r="C20" s="75"/>
      <c r="D20" s="75"/>
      <c r="E20" s="75"/>
      <c r="F20" s="75"/>
      <c r="G20" s="75"/>
      <c r="H20" s="75"/>
    </row>
    <row r="21" customFormat="false" ht="14.25" hidden="false" customHeight="false" outlineLevel="0" collapsed="false">
      <c r="B21" s="75"/>
      <c r="C21" s="75"/>
      <c r="D21" s="75"/>
      <c r="E21" s="75"/>
      <c r="F21" s="75"/>
      <c r="G21" s="75"/>
      <c r="H21" s="75"/>
    </row>
    <row r="22" customFormat="false" ht="14.25" hidden="false" customHeight="false" outlineLevel="0" collapsed="false">
      <c r="B22" s="75"/>
      <c r="C22" s="75"/>
      <c r="D22" s="75"/>
      <c r="E22" s="75"/>
      <c r="F22" s="75"/>
      <c r="G22" s="75"/>
      <c r="H22" s="75"/>
    </row>
    <row r="25" customFormat="false" ht="14.25" hidden="false" customHeight="false" outlineLevel="0" collapsed="false">
      <c r="C25" s="61"/>
      <c r="D25" s="61"/>
      <c r="E25" s="62"/>
    </row>
  </sheetData>
  <sheetProtection sheet="true" password="cf7a" objects="true" scenarios="true"/>
  <mergeCells count="7">
    <mergeCell ref="B1:F1"/>
    <mergeCell ref="F5:G5"/>
    <mergeCell ref="H5:I5"/>
    <mergeCell ref="B6:D6"/>
    <mergeCell ref="F6:I6"/>
    <mergeCell ref="B8:D8"/>
    <mergeCell ref="F8:I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2</v>
      </c>
      <c r="I5" s="158" t="n">
        <f aca="false">IF(I12="人民币",I18,IF(I12="美元",I19,IF(I12="港币",I20,IF(I12="日元",I23,IF(I12="台币",I22,IF(I12="欧元",I21,I24))))))</f>
        <v>5</v>
      </c>
      <c r="J5" s="158" t="n">
        <f aca="false">IF(I12="人民币",J18,IF(I12="美元",J19,IF(I12="港币",J20,IF(I12="日元",J23,IF(I12="台币",J22,IF(I12="欧元",J21,J24))))))</f>
        <v>6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2</v>
      </c>
      <c r="I6" s="161" t="n">
        <f aca="false">INT(G10/10)-INT(G10/100)*10</f>
        <v>5</v>
      </c>
      <c r="J6" s="161" t="n">
        <f aca="false">INT(G10)-INT(G10/10)*10</f>
        <v>6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256</v>
      </c>
      <c r="H9" s="162" t="n">
        <f aca="false">G10</f>
        <v>256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INT(电汇凭证广东!R3)</f>
        <v>16</v>
      </c>
      <c r="G10" s="164" t="n">
        <f aca="false">电汇凭证广东!AE10</f>
        <v>256</v>
      </c>
      <c r="I10" s="144" t="str">
        <f aca="false">电汇凭证广东!Z10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16</v>
      </c>
      <c r="G12" s="166" t="n">
        <f aca="false">IF(G10=0,"",G9)</f>
        <v>256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CE/通用格式</v>
      </c>
      <c r="G13" s="144" t="str">
        <f aca="false">TEXT(G10,"$0.00")</f>
        <v>$256.00</v>
      </c>
      <c r="H13" s="144" t="n">
        <f aca="false">LEN(G13)</f>
        <v>7</v>
      </c>
      <c r="I13" s="144" t="str">
        <f aca="false">RIGHT(G13,H13-1)</f>
        <v>256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电汇凭证广东!E4&amp;电汇凭证广东!E10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电汇凭证广东!U4&amp;电汇凭证广东!E11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>￥</v>
      </c>
      <c r="H18" s="169" t="n">
        <f aca="false">IF(H6&gt;0,H6,IF(SUM(B6:G6)&gt;0,0,IF(I6&gt;0,"￥","")))</f>
        <v>2</v>
      </c>
      <c r="I18" s="169" t="n">
        <f aca="false">IF(I6&gt;0,I6,IF(SUM(B6:H6)&gt;0,0,IF(J6&gt;0,"￥","")))</f>
        <v>5</v>
      </c>
      <c r="J18" s="169" t="n">
        <f aca="false">IF(J6&gt;0,J6,IF(SUM(B6:I6)&gt;0,0,IF(K6&gt;0,"￥","")))</f>
        <v>6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256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>U</v>
      </c>
      <c r="F19" s="169" t="str">
        <f aca="false">IF(F6&gt;0,F6,IF(SUM(A6:E6)&gt;0,0,IF(G19="S","U",IF(G19="D","S",IF(G6&gt;0,"D","")))))</f>
        <v>S</v>
      </c>
      <c r="G19" s="169" t="str">
        <f aca="false">IF(G6&gt;0,G6,IF(SUM(B6:F6)&gt;0,0,IF(H19="S","U",IF(H19="D","S",IF(H6&gt;0,"D","")))))</f>
        <v>D</v>
      </c>
      <c r="H19" s="169" t="n">
        <f aca="false">IF(H6&gt;0,H6,IF(SUM(B6:G6)&gt;0,0,IF(I19="S","U",IF(I19="D","S",IF(I6&gt;0,"D","")))))</f>
        <v>2</v>
      </c>
      <c r="I19" s="169" t="n">
        <f aca="false">IF(I6&gt;0,I6,IF(SUM(B6:H6)&gt;0,0,IF(J19="S","U",IF(J19="D","S",IF(J6&gt;0,"D","")))))</f>
        <v>5</v>
      </c>
      <c r="J19" s="169" t="n">
        <f aca="false">IF(J6&gt;0,J6,IF(SUM(B6:I6)&gt;0,0,IF(K19="D","S",IF(K6&gt;0,"D",""))))</f>
        <v>6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256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>H</v>
      </c>
      <c r="F20" s="169" t="str">
        <f aca="false">IF(F6&gt;0,F6,IF(SUM(A6:E6)&gt;0,0,IF(G20="K","H",IF(G20="D","K",IF(G6&gt;0,"D","")))))</f>
        <v>K</v>
      </c>
      <c r="G20" s="169" t="str">
        <f aca="false">IF(G6&gt;0,G6,IF(SUM(B6:F6)&gt;0,0,IF(H20="K","H",IF(H20="D","K",IF(H6&gt;0,"D","")))))</f>
        <v>D</v>
      </c>
      <c r="H20" s="169" t="n">
        <f aca="false">IF(H6&gt;0,H6,IF(SUM(B6:G6)&gt;0,0,IF(I20="K","H",IF(I20="D","K",IF(I6&gt;0,"D","")))))</f>
        <v>2</v>
      </c>
      <c r="I20" s="169" t="n">
        <f aca="false">IF(I6&gt;0,I6,IF(SUM(B6:H6)&gt;0,0,IF(J20="K","H",IF(J20="D","K",IF(J6&gt;0,"D","")))))</f>
        <v>5</v>
      </c>
      <c r="J20" s="169" t="n">
        <f aca="false">IF(J6&gt;0,J6,IF(SUM(B6:I6)&gt;0,0,IF(K20="D","K",IF(K6&gt;0,"D",""))))</f>
        <v>6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256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>E</v>
      </c>
      <c r="F21" s="169" t="str">
        <f aca="false">IF(F6&gt;0,F6,IF(SUM(A6:E6)&gt;0,0,IF(G21="U","E",IF(G21="R","U",IF(G6&gt;0,"R","")))))</f>
        <v>U</v>
      </c>
      <c r="G21" s="169" t="str">
        <f aca="false">IF(G6&gt;0,G6,IF(SUM(B6:F6)&gt;0,0,IF(H21="U","E",IF(H21="R","U",IF(H6&gt;0,"R","")))))</f>
        <v>R</v>
      </c>
      <c r="H21" s="169" t="n">
        <f aca="false">IF(H6&gt;0,H6,IF(SUM(B6:G6)&gt;0,0,IF(I21="U","E",IF(I21="R","U",IF(I6&gt;0,"R","")))))</f>
        <v>2</v>
      </c>
      <c r="I21" s="169" t="n">
        <f aca="false">IF(I6&gt;0,I6,IF(SUM(B6:H6)&gt;0,0,IF(J21="U","E",IF(J21="R","U",IF(J6&gt;0,"R","")))))</f>
        <v>5</v>
      </c>
      <c r="J21" s="169" t="n">
        <f aca="false">IF(J6&gt;0,J6,IF(SUM(B6:I6)&gt;0,0,IF(K21="R","U",IF(K6&gt;0,"R",""))))</f>
        <v>6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256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>H</v>
      </c>
      <c r="F22" s="169" t="str">
        <f aca="false">IF(F6&gt;0,F6,IF(SUM(A6:E6)&gt;0,0,IF(G22="T","H",IF(G22="W","T",IF(G6&gt;0,"W","")))))</f>
        <v>T</v>
      </c>
      <c r="G22" s="169" t="str">
        <f aca="false">IF(G6&gt;0,G6,IF(SUM(B6:F6)&gt;0,0,IF(H22="T","H",IF(H22="W","T",IF(H6&gt;0,"W","")))))</f>
        <v>W</v>
      </c>
      <c r="H22" s="169" t="n">
        <f aca="false">IF(H6&gt;0,H6,IF(SUM(B6:G6)&gt;0,0,IF(I22="T","H",IF(I22="W","T",IF(I6&gt;0,"W","")))))</f>
        <v>2</v>
      </c>
      <c r="I22" s="169" t="n">
        <f aca="false">IF(I6&gt;0,I6,IF(SUM(B6:H6)&gt;0,0,IF(J22="T","H",IF(J22="W","T",IF(J6&gt;0,"W","")))))</f>
        <v>5</v>
      </c>
      <c r="J22" s="169" t="n">
        <f aca="false">IF(J6&gt;0,J6,IF(SUM(B6:I6)&gt;0,0,IF(K22="W","T",IF(K6&gt;0,"W",""))))</f>
        <v>6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256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>J</v>
      </c>
      <c r="F23" s="169" t="str">
        <f aca="false">IF(F6&gt;0,F6,IF(SUM(A6:E6)&gt;0,0,IF(G23="P","J",IF(G23="Y","P",IF(G6&gt;0,"Y","")))))</f>
        <v>P</v>
      </c>
      <c r="G23" s="169" t="str">
        <f aca="false">IF(G6&gt;0,G6,IF(SUM(B6:F6)&gt;0,0,IF(H23="P","J",IF(H23="Y","P",IF(H6&gt;0,"Y","")))))</f>
        <v>Y</v>
      </c>
      <c r="H23" s="169" t="n">
        <f aca="false">IF(H6&gt;0,H6,IF(SUM(B6:G6)&gt;0,0,IF(I23="P","J",IF(I23="Y","P",IF(I6&gt;0,"Y","")))))</f>
        <v>2</v>
      </c>
      <c r="I23" s="169" t="n">
        <f aca="false">IF(I6&gt;0,I6,IF(SUM(B6:H6)&gt;0,0,IF(J23="P","J",IF(J23="Y","P",IF(J6&gt;0,"Y","")))))</f>
        <v>5</v>
      </c>
      <c r="J23" s="169" t="n">
        <f aca="false">IF(J6&gt;0,J6,IF(SUM(B6:I6)&gt;0,0,IF(K23="Y","P",IF(K6&gt;0,"Y",""))))</f>
        <v>6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256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n">
        <f aca="false">IF(H6&gt;0,H6,IF(SUM(B6:G6)&gt;0,0,IF(I6&gt;0,"","")))</f>
        <v>2</v>
      </c>
      <c r="I24" s="169" t="n">
        <f aca="false">IF(I6&gt;0,I6,IF(SUM(B6:H6)&gt;0,0,IF(J6&gt;0,"","")))</f>
        <v>5</v>
      </c>
      <c r="J24" s="169" t="n">
        <f aca="false">IF(J6&gt;0,J6,IF(SUM(B6:I6)&gt;0,0,IF(K6&gt;0,"","")))</f>
        <v>6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256</v>
      </c>
    </row>
  </sheetData>
  <conditionalFormatting sqref="I3">
    <cfRule type="cellIs" priority="2" operator="equal" aboveAverage="0" equalAverage="0" bottom="0" percent="0" rank="0" text="" dxfId="30">
      <formula>"账户未填"</formula>
    </cfRule>
    <cfRule type="cellIs" priority="3" operator="equal" aboveAverage="0" equalAverage="0" bottom="0" percent="0" rank="0" text="" dxfId="31">
      <formula>"账户存在"</formula>
    </cfRule>
  </conditionalFormatting>
  <conditionalFormatting sqref="F1">
    <cfRule type="cellIs" priority="4" operator="equal" aboveAverage="0" equalAverage="0" bottom="0" percent="0" rank="0" text="" dxfId="32">
      <formula>"永久"</formula>
    </cfRule>
    <cfRule type="cellIs" priority="5" operator="equal" aboveAverage="0" equalAverage="0" bottom="0" percent="0" rank="0" text="" dxfId="33">
      <formula>"一年"</formula>
    </cfRule>
  </conditionalFormatting>
  <conditionalFormatting sqref="E1">
    <cfRule type="cellIs" priority="6" operator="equal" aboveAverage="0" equalAverage="0" bottom="0" percent="0" rank="0" text="" dxfId="34">
      <formula>"试用"</formula>
    </cfRule>
    <cfRule type="cellIs" priority="7" operator="equal" aboveAverage="0" equalAverage="0" bottom="0" percent="0" rank="0" text="" dxfId="35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/>
      </c>
      <c r="G5" s="158" t="str">
        <f aca="false">IF(I12="人民币",G18,IF(I12="美元",G19,IF(I12="港币",G20,IF(I12="日元",G23,IF(I12="台币",G22,IF(I12="欧元",G21,G24))))))</f>
        <v>￥</v>
      </c>
      <c r="H5" s="158" t="n">
        <f aca="false">IF(I12="人民币",H18,IF(I12="美元",H19,IF(I12="港币",H20,IF(I12="日元",H23,IF(I12="台币",H22,IF(I12="欧元",H21,H24))))))</f>
        <v>7</v>
      </c>
      <c r="I5" s="158" t="n">
        <f aca="false">IF(I12="人民币",I18,IF(I12="美元",I19,IF(I12="港币",I20,IF(I12="日元",I23,IF(I12="台币",I22,IF(I12="欧元",I21,I24))))))</f>
        <v>7</v>
      </c>
      <c r="J5" s="158" t="n">
        <f aca="false">IF(I12="人民币",J18,IF(I12="美元",J19,IF(I12="港币",J20,IF(I12="日元",J23,IF(I12="台币",J22,IF(I12="欧元",J21,J24))))))</f>
        <v>7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0</v>
      </c>
      <c r="H6" s="161" t="n">
        <f aca="false">(INT(G10/100)-INT(G10/1000)*10)</f>
        <v>7</v>
      </c>
      <c r="I6" s="161" t="n">
        <f aca="false">INT(G10/10)-INT(G10/100)*10</f>
        <v>7</v>
      </c>
      <c r="J6" s="161" t="n">
        <f aca="false">INT(G10)-INT(G10/10)*10</f>
        <v>7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/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777</v>
      </c>
      <c r="H9" s="162" t="n">
        <f aca="false">G10</f>
        <v>777</v>
      </c>
    </row>
    <row r="10" customFormat="false" ht="17.25" hidden="false" customHeight="true" outlineLevel="0" collapsed="false">
      <c r="A10" s="154"/>
      <c r="B10" s="163" t="n">
        <f aca="false">B3</f>
        <v>0</v>
      </c>
      <c r="C10" s="144" t="n">
        <f aca="true">YEAR(TODAY())</f>
        <v>2026</v>
      </c>
      <c r="D10" s="152" t="n">
        <f aca="true">MONTH(TODAY())</f>
        <v>7</v>
      </c>
      <c r="E10" s="163" t="n">
        <f aca="false">INT(进账单广东!O5)</f>
        <v>7</v>
      </c>
      <c r="G10" s="164" t="n">
        <f aca="false">进账单广东!W11</f>
        <v>777</v>
      </c>
      <c r="I10" s="144" t="str">
        <f aca="false">进账单广东!W12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7</v>
      </c>
      <c r="G12" s="164" t="n">
        <f aca="false">IF(G10=0,"",G9)</f>
        <v>777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777.00</v>
      </c>
      <c r="H13" s="144" t="n">
        <f aca="false">LEN(G13)</f>
        <v>7</v>
      </c>
      <c r="I13" s="144" t="str">
        <f aca="false">RIGHT(G13,H13-1)</f>
        <v>777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进账单广东!F6&amp;进账单广东!Q13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4</v>
      </c>
      <c r="C16" s="145" t="str">
        <f aca="false">进账单广东!Q6&amp;进账单广东!Q14</f>
        <v>广州川越珠宝设计有限公司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/>
      </c>
      <c r="G18" s="169" t="str">
        <f aca="false">IF(G6&gt;0,G6,IF(SUM(B6:F6)&gt;0,0,IF(H6&gt;0,"￥","")))</f>
        <v>￥</v>
      </c>
      <c r="H18" s="169" t="n">
        <f aca="false">IF(H6&gt;0,H6,IF(SUM(B6:G6)&gt;0,0,IF(I6&gt;0,"￥","")))</f>
        <v>7</v>
      </c>
      <c r="I18" s="169" t="n">
        <f aca="false">IF(I6&gt;0,I6,IF(SUM(B6:H6)&gt;0,0,IF(J6&gt;0,"￥","")))</f>
        <v>7</v>
      </c>
      <c r="J18" s="169" t="n">
        <f aca="false">IF(J6&gt;0,J6,IF(SUM(B6:I6)&gt;0,0,IF(K6&gt;0,"￥","")))</f>
        <v>7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777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/>
      </c>
      <c r="E19" s="169" t="str">
        <f aca="false">IF(E6&gt;0,E6,IF(SUM(B6:D6)&gt;0,0,IF(F19="S","U",IF(F19="D","S",IF(F6&gt;0,"D","")))))</f>
        <v>U</v>
      </c>
      <c r="F19" s="169" t="str">
        <f aca="false">IF(F6&gt;0,F6,IF(SUM(A6:E6)&gt;0,0,IF(G19="S","U",IF(G19="D","S",IF(G6&gt;0,"D","")))))</f>
        <v>S</v>
      </c>
      <c r="G19" s="169" t="str">
        <f aca="false">IF(G6&gt;0,G6,IF(SUM(B6:F6)&gt;0,0,IF(H19="S","U",IF(H19="D","S",IF(H6&gt;0,"D","")))))</f>
        <v>D</v>
      </c>
      <c r="H19" s="169" t="n">
        <f aca="false">IF(H6&gt;0,H6,IF(SUM(B6:G6)&gt;0,0,IF(I19="S","U",IF(I19="D","S",IF(I6&gt;0,"D","")))))</f>
        <v>7</v>
      </c>
      <c r="I19" s="169" t="n">
        <f aca="false">IF(I6&gt;0,I6,IF(SUM(B6:H6)&gt;0,0,IF(J19="S","U",IF(J19="D","S",IF(J6&gt;0,"D","")))))</f>
        <v>7</v>
      </c>
      <c r="J19" s="169" t="n">
        <f aca="false">IF(J6&gt;0,J6,IF(SUM(B6:I6)&gt;0,0,IF(K19="D","S",IF(K6&gt;0,"D",""))))</f>
        <v>7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777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/>
      </c>
      <c r="E20" s="169" t="str">
        <f aca="false">IF(E6&gt;0,E6,IF(SUM(B6:D6)&gt;0,0,IF(F20="K","H",IF(F20="D","K",IF(F6&gt;0,"D","")))))</f>
        <v>H</v>
      </c>
      <c r="F20" s="169" t="str">
        <f aca="false">IF(F6&gt;0,F6,IF(SUM(A6:E6)&gt;0,0,IF(G20="K","H",IF(G20="D","K",IF(G6&gt;0,"D","")))))</f>
        <v>K</v>
      </c>
      <c r="G20" s="169" t="str">
        <f aca="false">IF(G6&gt;0,G6,IF(SUM(B6:F6)&gt;0,0,IF(H20="K","H",IF(H20="D","K",IF(H6&gt;0,"D","")))))</f>
        <v>D</v>
      </c>
      <c r="H20" s="169" t="n">
        <f aca="false">IF(H6&gt;0,H6,IF(SUM(B6:G6)&gt;0,0,IF(I20="K","H",IF(I20="D","K",IF(I6&gt;0,"D","")))))</f>
        <v>7</v>
      </c>
      <c r="I20" s="169" t="n">
        <f aca="false">IF(I6&gt;0,I6,IF(SUM(B6:H6)&gt;0,0,IF(J20="K","H",IF(J20="D","K",IF(J6&gt;0,"D","")))))</f>
        <v>7</v>
      </c>
      <c r="J20" s="169" t="n">
        <f aca="false">IF(J6&gt;0,J6,IF(SUM(B6:I6)&gt;0,0,IF(K20="D","K",IF(K6&gt;0,"D",""))))</f>
        <v>7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777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/>
      </c>
      <c r="E21" s="169" t="str">
        <f aca="false">IF(E6&gt;0,E6,IF(SUM(B6:D6)&gt;0,0,IF(F21="U","E",IF(F21="R","U",IF(F6&gt;0,"R","")))))</f>
        <v>E</v>
      </c>
      <c r="F21" s="169" t="str">
        <f aca="false">IF(F6&gt;0,F6,IF(SUM(A6:E6)&gt;0,0,IF(G21="U","E",IF(G21="R","U",IF(G6&gt;0,"R","")))))</f>
        <v>U</v>
      </c>
      <c r="G21" s="169" t="str">
        <f aca="false">IF(G6&gt;0,G6,IF(SUM(B6:F6)&gt;0,0,IF(H21="U","E",IF(H21="R","U",IF(H6&gt;0,"R","")))))</f>
        <v>R</v>
      </c>
      <c r="H21" s="169" t="n">
        <f aca="false">IF(H6&gt;0,H6,IF(SUM(B6:G6)&gt;0,0,IF(I21="U","E",IF(I21="R","U",IF(I6&gt;0,"R","")))))</f>
        <v>7</v>
      </c>
      <c r="I21" s="169" t="n">
        <f aca="false">IF(I6&gt;0,I6,IF(SUM(B6:H6)&gt;0,0,IF(J21="U","E",IF(J21="R","U",IF(J6&gt;0,"R","")))))</f>
        <v>7</v>
      </c>
      <c r="J21" s="169" t="n">
        <f aca="false">IF(J6&gt;0,J6,IF(SUM(B6:I6)&gt;0,0,IF(K21="R","U",IF(K6&gt;0,"R",""))))</f>
        <v>7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777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/>
      </c>
      <c r="E22" s="169" t="str">
        <f aca="false">IF(E6&gt;0,E6,IF(SUM(B6:D6)&gt;0,0,IF(F22="T","H",IF(F22="W","T",IF(F6&gt;0,"W","")))))</f>
        <v>H</v>
      </c>
      <c r="F22" s="169" t="str">
        <f aca="false">IF(F6&gt;0,F6,IF(SUM(A6:E6)&gt;0,0,IF(G22="T","H",IF(G22="W","T",IF(G6&gt;0,"W","")))))</f>
        <v>T</v>
      </c>
      <c r="G22" s="169" t="str">
        <f aca="false">IF(G6&gt;0,G6,IF(SUM(B6:F6)&gt;0,0,IF(H22="T","H",IF(H22="W","T",IF(H6&gt;0,"W","")))))</f>
        <v>W</v>
      </c>
      <c r="H22" s="169" t="n">
        <f aca="false">IF(H6&gt;0,H6,IF(SUM(B6:G6)&gt;0,0,IF(I22="T","H",IF(I22="W","T",IF(I6&gt;0,"W","")))))</f>
        <v>7</v>
      </c>
      <c r="I22" s="169" t="n">
        <f aca="false">IF(I6&gt;0,I6,IF(SUM(B6:H6)&gt;0,0,IF(J22="T","H",IF(J22="W","T",IF(J6&gt;0,"W","")))))</f>
        <v>7</v>
      </c>
      <c r="J22" s="169" t="n">
        <f aca="false">IF(J6&gt;0,J6,IF(SUM(B6:I6)&gt;0,0,IF(K22="W","T",IF(K6&gt;0,"W",""))))</f>
        <v>7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777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/>
      </c>
      <c r="E23" s="169" t="str">
        <f aca="false">IF(E6&gt;0,E6,IF(SUM(B6:D6)&gt;0,0,IF(F23="P","J",IF(F23="Y","P",IF(F6&gt;0,"Y","")))))</f>
        <v>J</v>
      </c>
      <c r="F23" s="169" t="str">
        <f aca="false">IF(F6&gt;0,F6,IF(SUM(A6:E6)&gt;0,0,IF(G23="P","J",IF(G23="Y","P",IF(G6&gt;0,"Y","")))))</f>
        <v>P</v>
      </c>
      <c r="G23" s="169" t="str">
        <f aca="false">IF(G6&gt;0,G6,IF(SUM(B6:F6)&gt;0,0,IF(H23="P","J",IF(H23="Y","P",IF(H6&gt;0,"Y","")))))</f>
        <v>Y</v>
      </c>
      <c r="H23" s="169" t="n">
        <f aca="false">IF(H6&gt;0,H6,IF(SUM(B6:G6)&gt;0,0,IF(I23="P","J",IF(I23="Y","P",IF(I6&gt;0,"Y","")))))</f>
        <v>7</v>
      </c>
      <c r="I23" s="169" t="n">
        <f aca="false">IF(I6&gt;0,I6,IF(SUM(B6:H6)&gt;0,0,IF(J23="P","J",IF(J23="Y","P",IF(J6&gt;0,"Y","")))))</f>
        <v>7</v>
      </c>
      <c r="J23" s="169" t="n">
        <f aca="false">IF(J6&gt;0,J6,IF(SUM(B6:I6)&gt;0,0,IF(K23="Y","P",IF(K6&gt;0,"Y",""))))</f>
        <v>7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777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str">
        <f aca="false">IF(G6&gt;0,G6,IF(SUM(B6:F6)&gt;0,0,IF(H6&gt;0,"","")))</f>
        <v/>
      </c>
      <c r="H24" s="169" t="n">
        <f aca="false">IF(H6&gt;0,H6,IF(SUM(B6:G6)&gt;0,0,IF(I6&gt;0,"","")))</f>
        <v>7</v>
      </c>
      <c r="I24" s="169" t="n">
        <f aca="false">IF(I6&gt;0,I6,IF(SUM(B6:H6)&gt;0,0,IF(J6&gt;0,"","")))</f>
        <v>7</v>
      </c>
      <c r="J24" s="169" t="n">
        <f aca="false">IF(J6&gt;0,J6,IF(SUM(B6:I6)&gt;0,0,IF(K6&gt;0,"","")))</f>
        <v>7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777</v>
      </c>
    </row>
  </sheetData>
  <conditionalFormatting sqref="I3">
    <cfRule type="cellIs" priority="2" operator="equal" aboveAverage="0" equalAverage="0" bottom="0" percent="0" rank="0" text="" dxfId="36">
      <formula>"账户未填"</formula>
    </cfRule>
    <cfRule type="cellIs" priority="3" operator="equal" aboveAverage="0" equalAverage="0" bottom="0" percent="0" rank="0" text="" dxfId="37">
      <formula>"账户存在"</formula>
    </cfRule>
  </conditionalFormatting>
  <conditionalFormatting sqref="F1">
    <cfRule type="cellIs" priority="4" operator="equal" aboveAverage="0" equalAverage="0" bottom="0" percent="0" rank="0" text="" dxfId="38">
      <formula>"永久"</formula>
    </cfRule>
    <cfRule type="cellIs" priority="5" operator="equal" aboveAverage="0" equalAverage="0" bottom="0" percent="0" rank="0" text="" dxfId="39">
      <formula>"一年"</formula>
    </cfRule>
  </conditionalFormatting>
  <conditionalFormatting sqref="E1">
    <cfRule type="cellIs" priority="6" operator="equal" aboveAverage="0" equalAverage="0" bottom="0" percent="0" rank="0" text="" dxfId="40">
      <formula>"试用"</formula>
    </cfRule>
    <cfRule type="cellIs" priority="7" operator="equal" aboveAverage="0" equalAverage="0" bottom="0" percent="0" rank="0" text="" dxfId="41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44" width="2.62"/>
    <col collapsed="false" customWidth="true" hidden="false" outlineLevel="0" max="2" min="2" style="144" width="2.87"/>
    <col collapsed="false" customWidth="true" hidden="false" outlineLevel="0" max="3" min="3" style="145" width="23.36"/>
    <col collapsed="false" customWidth="true" hidden="false" outlineLevel="0" max="4" min="4" style="145" width="15.12"/>
    <col collapsed="false" customWidth="true" hidden="false" outlineLevel="0" max="5" min="5" style="144" width="5.5"/>
    <col collapsed="false" customWidth="true" hidden="false" outlineLevel="0" max="6" min="6" style="144" width="12.62"/>
    <col collapsed="false" customWidth="true" hidden="false" outlineLevel="0" max="7" min="7" style="144" width="16.37"/>
    <col collapsed="false" customWidth="true" hidden="false" outlineLevel="0" max="8" min="8" style="144" width="17.24"/>
    <col collapsed="false" customWidth="true" hidden="false" outlineLevel="0" max="9" min="9" style="144" width="9.75"/>
    <col collapsed="false" customWidth="true" hidden="false" outlineLevel="0" max="10" min="10" style="144" width="9.24"/>
    <col collapsed="false" customWidth="true" hidden="false" outlineLevel="0" max="12" min="11" style="144" width="2.5"/>
    <col collapsed="false" customWidth="true" hidden="false" outlineLevel="0" max="13" min="13" style="144" width="3.5"/>
    <col collapsed="false" customWidth="true" hidden="false" outlineLevel="0" max="14" min="14" style="146" width="14.87"/>
    <col collapsed="false" customWidth="true" hidden="false" outlineLevel="0" max="16" min="15" style="144" width="8.24"/>
    <col collapsed="false" customWidth="false" hidden="false" outlineLevel="0" max="27" min="17" style="144" width="8.99"/>
    <col collapsed="false" customWidth="false" hidden="false" outlineLevel="0" max="28" min="28" style="145" width="8.99"/>
    <col collapsed="false" customWidth="false" hidden="false" outlineLevel="0" max="257" min="29" style="144" width="8.99"/>
  </cols>
  <sheetData>
    <row r="1" customFormat="false" ht="18" hidden="false" customHeight="true" outlineLevel="0" collapsed="false">
      <c r="A1" s="147"/>
      <c r="C1" s="148"/>
      <c r="D1" s="149"/>
      <c r="E1" s="150"/>
      <c r="F1" s="151"/>
      <c r="G1" s="151"/>
      <c r="H1" s="152"/>
      <c r="N1" s="153"/>
      <c r="AB1" s="144"/>
    </row>
    <row r="2" customFormat="false" ht="16.5" hidden="false" customHeight="true" outlineLevel="0" collapsed="false">
      <c r="A2" s="154"/>
      <c r="D2" s="144"/>
      <c r="H2" s="152"/>
      <c r="N2" s="145"/>
    </row>
    <row r="3" customFormat="false" ht="17.25" hidden="false" customHeight="true" outlineLevel="0" collapsed="false">
      <c r="A3" s="154"/>
      <c r="B3" s="155"/>
      <c r="C3" s="156"/>
      <c r="D3" s="151"/>
      <c r="E3" s="151"/>
      <c r="F3" s="157"/>
      <c r="G3" s="151"/>
      <c r="I3" s="151"/>
      <c r="J3" s="151"/>
      <c r="N3" s="153"/>
    </row>
    <row r="4" customFormat="false" ht="17.25" hidden="false" customHeight="true" outlineLevel="0" collapsed="false">
      <c r="A4" s="154"/>
      <c r="N4" s="145"/>
    </row>
    <row r="5" customFormat="false" ht="17.25" hidden="false" customHeight="true" outlineLevel="0" collapsed="false">
      <c r="A5" s="158" t="str">
        <f aca="false">IF(I12="人民币",A18,IF(I12="美元",A19,IF(I12="港币",A20,IF(I12="日元",A23,IF(I12="台币",A22,IF(I12="欧元",A21,A24))))))</f>
        <v/>
      </c>
      <c r="B5" s="158" t="str">
        <f aca="false">IF(I12="人民币",B18,IF(I12="美元",B19,IF(I12="港币",B20,IF(I12="日元",B23,IF(I12="台币",B22,IF(I12="欧元",B21,B24))))))</f>
        <v/>
      </c>
      <c r="C5" s="158" t="str">
        <f aca="false">IF(I12="人民币",C18,IF(I12="美元",C19,IF(I12="港币",C20,IF(I12="日元",C23,IF(I12="台币",C22,IF(I12="欧元",C21,C24))))))</f>
        <v/>
      </c>
      <c r="D5" s="158" t="str">
        <f aca="false">IF(I12="人民币",D18,IF(I12="美元",D19,IF(I12="港币",D20,IF(I12="日元",D23,IF(I12="台币",D22,IF(I12="欧元",D21,D24))))))</f>
        <v/>
      </c>
      <c r="E5" s="158" t="str">
        <f aca="false">IF(I12="人民币",E18,IF(I12="美元",E19,IF(I12="港币",E20,IF(I12="日元",E23,IF(I12="台币",E22,IF(I12="欧元",E21,E24))))))</f>
        <v/>
      </c>
      <c r="F5" s="158" t="str">
        <f aca="false">F7</f>
        <v>￥</v>
      </c>
      <c r="G5" s="158" t="n">
        <f aca="false">IF(I12="人民币",G18,IF(I12="美元",G19,IF(I12="港币",G20,IF(I12="日元",G23,IF(I12="台币",G22,IF(I12="欧元",G21,G24))))))</f>
        <v>1</v>
      </c>
      <c r="H5" s="158" t="n">
        <f aca="false">IF(I12="人民币",H18,IF(I12="美元",H19,IF(I12="港币",H20,IF(I12="日元",H23,IF(I12="台币",H22,IF(I12="欧元",H21,H24))))))</f>
        <v>0</v>
      </c>
      <c r="I5" s="158" t="n">
        <f aca="false">IF(I12="人民币",I18,IF(I12="美元",I19,IF(I12="港币",I20,IF(I12="日元",I23,IF(I12="台币",I22,IF(I12="欧元",I21,I24))))))</f>
        <v>0</v>
      </c>
      <c r="J5" s="158" t="n">
        <f aca="false">IF(I12="人民币",J18,IF(I12="美元",J19,IF(I12="港币",J20,IF(I12="日元",J23,IF(I12="台币",J22,IF(I12="欧元",J21,J24))))))</f>
        <v>0</v>
      </c>
      <c r="K5" s="158" t="n">
        <f aca="false">IF(I12="人民币",K18,IF(I12="美元",K19,IF(I12="港币",K20,IF(I12="日元",K23,IF(I12="台币",K22,IF(I12="欧元",K21,K24))))))</f>
        <v>0</v>
      </c>
      <c r="L5" s="158" t="n">
        <f aca="false">IF(I12="人民币",L18,IF(I12="美元",L19,IF(I12="港币",L20,IF(I12="日元",L23,IF(I12="台币",L22,IF(I12="欧元",L21,L24))))))</f>
        <v>0</v>
      </c>
      <c r="M5" s="159"/>
    </row>
    <row r="6" customFormat="false" ht="17.25" hidden="false" customHeight="true" outlineLevel="0" collapsed="false">
      <c r="A6" s="154" t="n">
        <f aca="false">(INT(G10/1000000000)-INT(G10/10000000000)*10)</f>
        <v>0</v>
      </c>
      <c r="B6" s="160" t="n">
        <f aca="false">(INT(G10/100000000)-INT(G10/1000000000)*10)</f>
        <v>0</v>
      </c>
      <c r="C6" s="160" t="n">
        <f aca="false">(INT(G10/10000000)-INT(G10/100000000)*10)</f>
        <v>0</v>
      </c>
      <c r="D6" s="160" t="n">
        <f aca="false">(INT(G10/1000000)-INT(G10/10000000)*10)</f>
        <v>0</v>
      </c>
      <c r="E6" s="160" t="n">
        <f aca="false">(INT(G10/100000)-INT(G10/1000000)*10)</f>
        <v>0</v>
      </c>
      <c r="F6" s="160" t="n">
        <f aca="false">(INT(G10/10000)-INT(G10/100000)*10)</f>
        <v>0</v>
      </c>
      <c r="G6" s="160" t="n">
        <f aca="false">(INT(G10/1000)-INT(G10/10000)*10)</f>
        <v>1</v>
      </c>
      <c r="H6" s="161" t="n">
        <f aca="false">(INT(G10/100)-INT(G10/1000)*10)</f>
        <v>0</v>
      </c>
      <c r="I6" s="161" t="n">
        <f aca="false">INT(G10/10)-INT(G10/100)*10</f>
        <v>0</v>
      </c>
      <c r="J6" s="161" t="n">
        <f aca="false">INT(G10)-INT(G10/10)*10</f>
        <v>0</v>
      </c>
      <c r="K6" s="159" t="n">
        <f aca="false">INT(G10*10)-INT(G10)*10</f>
        <v>0</v>
      </c>
      <c r="L6" s="159" t="n">
        <f aca="false">INT(G10*100)-INT(G10*10)*10</f>
        <v>0</v>
      </c>
      <c r="M6" s="159"/>
    </row>
    <row r="7" customFormat="false" ht="17.25" hidden="false" customHeight="true" outlineLevel="0" collapsed="false">
      <c r="A7" s="154"/>
      <c r="C7" s="145" t="str">
        <f aca="false">IF(G10=0,"",((IF(SUM(C6:J6)&gt;0,TEXT(INT(G10),"[DBNum2]G/通用格式")&amp;"元","")&amp;IF((INT(G10*10)-INT(G10)*10)=0,"",TEXT(INT(G10*10)-INT(G10)*10,"[DBNum2]G/通用格式")&amp;"角")&amp;IF((INT(G10*10)-INT(G10)*10)&gt;0,"",IF(INT(G10)=0,"",IF((INT(G10*100)-INT(G10)*100)=0,"","零")))&amp;IF((INT(G10*100)-INT(G10*10)*10)=0,"整",TEXT(INT(G10*100)-INT(G10*10)*10,"[DBNum2]G/通用格式")&amp;"分"))))</f>
        <v>CE/通用格式元整</v>
      </c>
      <c r="E7" s="145"/>
      <c r="F7" s="144" t="str">
        <f aca="false">IF(I12="人民币",F18,IF(I12="美元",F19,IF(I12="港币",F20,IF(I12="日元",F23,IF(I12="台币",F22,IF(I12="欧元",F21,F24))))))</f>
        <v>￥</v>
      </c>
      <c r="G7" s="145"/>
    </row>
    <row r="8" customFormat="false" ht="17.25" hidden="false" customHeight="true" outlineLevel="0" collapsed="false">
      <c r="A8" s="154"/>
      <c r="C8" s="145" t="str">
        <f aca="false">IF([1]注joy册!D1=0,C7&amp;"(机器码不正确)",IF([1]注joy册!D2=0,C7&amp;"(请续费)",C7))</f>
        <v>CE/通用格式元整(请续费)</v>
      </c>
      <c r="E8" s="145"/>
    </row>
    <row r="9" customFormat="false" ht="17.25" hidden="false" customHeight="true" outlineLevel="0" collapsed="false">
      <c r="A9" s="154"/>
      <c r="C9" s="144"/>
      <c r="D9" s="144"/>
      <c r="G9" s="144" t="n">
        <f aca="false">IF(I10="人民币",H9,IF(I10="美元",N19,IF(I10="港币",N20,IF(I10="日元",N23,IF(I10="台币",N22,IF(I10="欧元",N21,N24))))))</f>
        <v>1000</v>
      </c>
      <c r="H9" s="162" t="n">
        <f aca="false">G10</f>
        <v>1000</v>
      </c>
    </row>
    <row r="10" customFormat="false" ht="17.25" hidden="false" customHeight="true" outlineLevel="0" collapsed="false">
      <c r="A10" s="154"/>
      <c r="B10" s="163"/>
      <c r="C10" s="144" t="n">
        <f aca="true">YEAR(TODAY())</f>
        <v>2026</v>
      </c>
      <c r="D10" s="152" t="n">
        <f aca="true">MONTH(TODAY())</f>
        <v>7</v>
      </c>
      <c r="E10" s="163" t="n">
        <f aca="false">现金存款广东!P4</f>
        <v>20</v>
      </c>
      <c r="G10" s="164" t="n">
        <f aca="false">现金存款广东!D13</f>
        <v>1000</v>
      </c>
      <c r="I10" s="144" t="str">
        <f aca="false">现金存款广东!AA12</f>
        <v>人民币</v>
      </c>
    </row>
    <row r="11" customFormat="false" ht="17.25" hidden="false" customHeight="true" outlineLevel="0" collapsed="false">
      <c r="A11" s="154"/>
      <c r="D11" s="144"/>
      <c r="G11" s="145"/>
      <c r="H11" s="145"/>
      <c r="I11" s="145"/>
      <c r="J11" s="145"/>
      <c r="K11" s="145"/>
      <c r="L11" s="145"/>
      <c r="M11" s="145"/>
      <c r="N11" s="144" t="str">
        <f aca="false">IF(N16=0,"",N16)</f>
        <v/>
      </c>
    </row>
    <row r="12" customFormat="false" ht="17.25" hidden="false" customHeight="true" outlineLevel="0" collapsed="false">
      <c r="A12" s="154"/>
      <c r="C12" s="144" t="n">
        <f aca="false">IF(C10&gt;0,C10,"")</f>
        <v>2026</v>
      </c>
      <c r="D12" s="165" t="str">
        <f aca="false">IF(D10&gt;9,D10,"0"&amp;D10)</f>
        <v>07</v>
      </c>
      <c r="E12" s="144" t="n">
        <f aca="false">IF(E10&gt;0,E10,"")</f>
        <v>20</v>
      </c>
      <c r="G12" s="164" t="n">
        <f aca="false">IF(G10=0,"",G9)</f>
        <v>1000</v>
      </c>
      <c r="H12" s="152"/>
      <c r="I12" s="152" t="str">
        <f aca="false">IF(I10=0,"",I10)</f>
        <v>人民币</v>
      </c>
      <c r="J12" s="152"/>
      <c r="K12" s="152"/>
      <c r="L12" s="152"/>
      <c r="M12" s="152"/>
      <c r="N12" s="167"/>
    </row>
    <row r="13" customFormat="false" ht="17.25" hidden="false" customHeight="true" outlineLevel="0" collapsed="false">
      <c r="A13" s="154"/>
      <c r="C13" s="144" t="str">
        <f aca="false">IF(C12="","",TEXT(INT(C12/1000),"[DBNum2]G/通用格式")&amp;TEXT(INT(C12/100)-INT(C12/1000)*10,"[DBNum2]G/通用格式")&amp;TEXT(INT(C12/10)-INT(C12/100)*10,"[DBNum2]G/通用格式")&amp;TEXT(INT(C12)-INT(C12/10)*10,"[DBNum2]G/通用格式"))</f>
        <v>CE/通用格式CE/通用格式CE/通用格式CE/通用格式</v>
      </c>
      <c r="D13" s="165" t="str">
        <f aca="false">IF(D10="","",IF(D10&lt;=10,"零"&amp;TEXT(INT(D10),"[DBNum2]G/通用格式"),IF(D10=20,"零"&amp;TEXT(INT(D10),"[DBNum2]G/通用格式"),IF(D10=30,"零"&amp;TEXT(INT(D10),"[DBNum2]G/通用格式"),TEXT(INT(D10),"[DBNum2]G/通用格式")))))</f>
        <v>零CE/通用格式</v>
      </c>
      <c r="E13" s="144" t="str">
        <f aca="false">IF(E12="","",(IF(E12&lt;=10,"零"&amp;TEXT(INT(E12),"[DBNum2]G/通用格式"),IF(E12=20,"零"&amp;TEXT(INT(E12),"[DBNum2]G/通用格式"),IF(E12=30,"零"&amp;TEXT(INT(E12),"[DBNum2]G/通用格式"),TEXT(INT(E12),"[DBNum2]G/通用格式"))))))</f>
        <v>零CE/通用格式</v>
      </c>
      <c r="G13" s="144" t="str">
        <f aca="false">TEXT(G10,"$0.00")</f>
        <v>$1000.00</v>
      </c>
      <c r="H13" s="144" t="n">
        <f aca="false">LEN(G13)</f>
        <v>8</v>
      </c>
      <c r="I13" s="144" t="str">
        <f aca="false">RIGHT(G13,H13-1)</f>
        <v>1000.00</v>
      </c>
    </row>
    <row r="14" customFormat="false" ht="17.25" hidden="false" customHeight="true" outlineLevel="0" collapsed="false">
      <c r="A14" s="168" t="s">
        <v>0</v>
      </c>
      <c r="B14" s="144" t="n">
        <f aca="false">IF(C14=0,502,MATCH(C14,[1]账户!A1:A501,0))</f>
        <v>2</v>
      </c>
      <c r="C14" s="145" t="str">
        <f aca="false">现金存款广东!F5&amp;现金存款广东!V14</f>
        <v>账户中输入您的公司名称</v>
      </c>
      <c r="D14" s="145" t="e">
        <f aca="true">INDIRECT("[湘林票据.xls]账户!e"&amp;B14)</f>
        <v>#REF!</v>
      </c>
      <c r="E14" s="144" t="e">
        <f aca="true">INDIRECT("[湘林票据.xls]账户!g"&amp;B14)</f>
        <v>#REF!</v>
      </c>
      <c r="F14" s="144" t="e">
        <f aca="true">INDIRECT("[湘林票据.xls]账户!i"&amp;B14)</f>
        <v>#REF!</v>
      </c>
      <c r="G14" s="145" t="e">
        <f aca="true">INDIRECT("[湘林票据.xls]账户!k"&amp;B14)</f>
        <v>#REF!</v>
      </c>
      <c r="H14" s="144" t="e">
        <f aca="true">INDIRECT("[湘林票据.xls]账户!l"&amp;B14)</f>
        <v>#REF!</v>
      </c>
      <c r="I14" s="144" t="e">
        <f aca="true">INDIRECT("[湘林票据.xls]账户!m"&amp;B14)</f>
        <v>#REF!</v>
      </c>
      <c r="J14" s="144" t="e">
        <f aca="true">INDIRECT("[湘林票据.xls]账户!n"&amp;B14)</f>
        <v>#REF!</v>
      </c>
      <c r="N14" s="144"/>
    </row>
    <row r="15" customFormat="false" ht="17.25" hidden="false" customHeight="true" outlineLevel="0" collapsed="false">
      <c r="A15" s="154"/>
      <c r="B15" s="152"/>
      <c r="D15" s="145" t="e">
        <f aca="false">IF(D14=0,"",D14)</f>
        <v>#REF!</v>
      </c>
      <c r="E15" s="144" t="e">
        <f aca="false">IF(E14=0,"",E14)</f>
        <v>#REF!</v>
      </c>
      <c r="F15" s="144" t="e">
        <f aca="false">IF(F14=0,"",F14)</f>
        <v>#REF!</v>
      </c>
      <c r="G15" s="145" t="e">
        <f aca="false">IF(G14=0,"",G14)</f>
        <v>#REF!</v>
      </c>
      <c r="H15" s="145" t="e">
        <f aca="false">IF(H14=0,"",H14)</f>
        <v>#REF!</v>
      </c>
      <c r="I15" s="144" t="e">
        <f aca="false">IF(I14=0,"",I14)</f>
        <v>#REF!</v>
      </c>
      <c r="J15" s="145" t="e">
        <f aca="false">IF(J14=0,"",J14)</f>
        <v>#REF!</v>
      </c>
      <c r="K15" s="145"/>
      <c r="L15" s="145"/>
      <c r="M15" s="145"/>
      <c r="N15" s="144"/>
    </row>
    <row r="16" customFormat="false" ht="17.25" hidden="false" customHeight="true" outlineLevel="0" collapsed="false">
      <c r="A16" s="168" t="s">
        <v>1</v>
      </c>
      <c r="B16" s="144" t="n">
        <f aca="false">IF(C16=0,502,MATCH(C16,[1]账户!A1:A501,0))</f>
        <v>2</v>
      </c>
      <c r="C16" s="145" t="str">
        <f aca="false">现金存款广东!F5&amp;现金存款广东!V5</f>
        <v>账户中输入您的公司名称</v>
      </c>
      <c r="D16" s="145" t="e">
        <f aca="true">INDIRECT("[湘林票据.xls]账户!e"&amp;B16)</f>
        <v>#REF!</v>
      </c>
      <c r="E16" s="144" t="e">
        <f aca="true">INDIRECT("[湘林票据.xls]账户!g"&amp;B16)</f>
        <v>#REF!</v>
      </c>
      <c r="F16" s="144" t="e">
        <f aca="true">INDIRECT("[湘林票据.xls]账户!i"&amp;B16)</f>
        <v>#REF!</v>
      </c>
      <c r="G16" s="145" t="e">
        <f aca="true">INDIRECT("[湘林票据.xls]账户!k"&amp;B16)</f>
        <v>#REF!</v>
      </c>
      <c r="H16" s="144" t="e">
        <f aca="true">INDIRECT("[湘林票据.xls]账户!l"&amp;B16)</f>
        <v>#REF!</v>
      </c>
      <c r="I16" s="144" t="e">
        <f aca="true">INDIRECT("[湘林票据.xls]账户!m"&amp;B16)</f>
        <v>#REF!</v>
      </c>
      <c r="J16" s="144" t="e">
        <f aca="true">INDIRECT("[湘林票据.xls]账户!n"&amp;B16)</f>
        <v>#REF!</v>
      </c>
      <c r="N16" s="144"/>
    </row>
    <row r="17" customFormat="false" ht="23.25" hidden="false" customHeight="true" outlineLevel="0" collapsed="false">
      <c r="D17" s="145" t="e">
        <f aca="false">IF(D16=0,"",D16)</f>
        <v>#REF!</v>
      </c>
      <c r="E17" s="144" t="e">
        <f aca="false">IF(E16=0,"",E16)</f>
        <v>#REF!</v>
      </c>
      <c r="F17" s="144" t="e">
        <f aca="false">IF(F16=0,"",F16)</f>
        <v>#REF!</v>
      </c>
      <c r="G17" s="145" t="e">
        <f aca="false">IF(G16=0,"",G16)</f>
        <v>#REF!</v>
      </c>
      <c r="H17" s="144" t="e">
        <f aca="false">IF(H16=0,"",H16)</f>
        <v>#REF!</v>
      </c>
      <c r="I17" s="144" t="e">
        <f aca="false">IF(I16=0,"",I16)</f>
        <v>#REF!</v>
      </c>
      <c r="J17" s="144" t="e">
        <f aca="false">IF(J16=0,"",J16)</f>
        <v>#REF!</v>
      </c>
    </row>
    <row r="18" customFormat="false" ht="18" hidden="false" customHeight="true" outlineLevel="0" collapsed="false">
      <c r="A18" s="144" t="str">
        <f aca="false">IF(A6&gt;0,A6,IF(B6&gt;0,"￥",""))</f>
        <v/>
      </c>
      <c r="B18" s="169" t="str">
        <f aca="false">IF(B6&gt;0,B6,IF(SUM(A6:A6)&gt;0,0,IF(C6&gt;0,"￥","")))</f>
        <v/>
      </c>
      <c r="C18" s="169" t="str">
        <f aca="false">IF(C6&gt;0,C6,IF(SUM(B6:B6)&gt;0,0,IF(D6&gt;0,"￥","")))</f>
        <v/>
      </c>
      <c r="D18" s="169" t="str">
        <f aca="false">IF(D6&gt;0,D6,IF(SUM(B6:C6)&gt;0,0,IF(E6&gt;0,"￥","")))</f>
        <v/>
      </c>
      <c r="E18" s="169" t="str">
        <f aca="false">IF(E6&gt;0,E6,IF(SUM(B6:D6)&gt;0,0,IF(F6&gt;0,"￥","")))</f>
        <v/>
      </c>
      <c r="F18" s="169" t="str">
        <f aca="false">IF(F6&gt;0,F6,IF(SUM(A6:E6)&gt;0,0,IF(G6&gt;0,"￥","")))</f>
        <v>￥</v>
      </c>
      <c r="G18" s="169" t="n">
        <f aca="false">IF(G6&gt;0,G6,IF(SUM(B6:F6)&gt;0,0,IF(H6&gt;0,"￥","")))</f>
        <v>1</v>
      </c>
      <c r="H18" s="169" t="n">
        <f aca="false">IF(H6&gt;0,H6,IF(SUM(B6:G6)&gt;0,0,IF(I6&gt;0,"￥","")))</f>
        <v>0</v>
      </c>
      <c r="I18" s="169" t="n">
        <f aca="false">IF(I6&gt;0,I6,IF(SUM(B6:H6)&gt;0,0,IF(J6&gt;0,"￥","")))</f>
        <v>0</v>
      </c>
      <c r="J18" s="169" t="n">
        <f aca="false">IF(J6&gt;0,J6,IF(SUM(B6:I6)&gt;0,0,IF(K6&gt;0,"￥","")))</f>
        <v>0</v>
      </c>
      <c r="K18" s="158" t="n">
        <f aca="false">IF(K6&gt;0,K6,IF(SUM(B6:J6)&gt;0,0,IF(L6&gt;0,"￥","")))</f>
        <v>0</v>
      </c>
      <c r="L18" s="158" t="n">
        <f aca="false">IF(L6&gt;0,L6,IF(SUM(B6:K6)&gt;0,0,""))</f>
        <v>0</v>
      </c>
      <c r="M18" s="170" t="s">
        <v>2</v>
      </c>
      <c r="N18" s="170" t="str">
        <f aca="false">M18&amp;I13</f>
        <v>￥1000.00</v>
      </c>
    </row>
    <row r="19" customFormat="false" ht="18" hidden="false" customHeight="true" outlineLevel="0" collapsed="false">
      <c r="A19" s="144" t="str">
        <f aca="false">IF(A6&gt;0,A6,IF(B19="S","U",IF(B19="D","S",IF(B6&gt;0,"D",""))))</f>
        <v/>
      </c>
      <c r="B19" s="169" t="str">
        <f aca="false">IF(B6&gt;0,B6,IF(SUM(A6:A6)&gt;0,0,IF(C19="S","U",IF(C19="D","S",IF(C6&gt;0,"D","")))))</f>
        <v/>
      </c>
      <c r="C19" s="169" t="str">
        <f aca="false">IF(C6&gt;0,C6,IF(SUM(B6:B6)&gt;0,0,IF(D19="S","U",IF(D19="D","S",IF(D6&gt;0,"D","")))))</f>
        <v/>
      </c>
      <c r="D19" s="169" t="str">
        <f aca="false">IF(D6&gt;0,D6,IF(SUM(B6:C6)&gt;0,0,IF(E19="S","U",IF(E19="D","S",IF(E6&gt;0,"D","")))))</f>
        <v>U</v>
      </c>
      <c r="E19" s="169" t="str">
        <f aca="false">IF(E6&gt;0,E6,IF(SUM(B6:D6)&gt;0,0,IF(F19="S","U",IF(F19="D","S",IF(F6&gt;0,"D","")))))</f>
        <v>S</v>
      </c>
      <c r="F19" s="169" t="str">
        <f aca="false">IF(F6&gt;0,F6,IF(SUM(A6:E6)&gt;0,0,IF(G19="S","U",IF(G19="D","S",IF(G6&gt;0,"D","")))))</f>
        <v>D</v>
      </c>
      <c r="G19" s="169" t="n">
        <f aca="false">IF(G6&gt;0,G6,IF(SUM(B6:F6)&gt;0,0,IF(H19="S","U",IF(H19="D","S",IF(H6&gt;0,"D","")))))</f>
        <v>1</v>
      </c>
      <c r="H19" s="169" t="n">
        <f aca="false">IF(H6&gt;0,H6,IF(SUM(B6:G6)&gt;0,0,IF(I19="S","U",IF(I19="D","S",IF(I6&gt;0,"D","")))))</f>
        <v>0</v>
      </c>
      <c r="I19" s="169" t="n">
        <f aca="false">IF(I6&gt;0,I6,IF(SUM(B6:H6)&gt;0,0,IF(J19="S","U",IF(J19="D","S",IF(J6&gt;0,"D","")))))</f>
        <v>0</v>
      </c>
      <c r="J19" s="169" t="n">
        <f aca="false">IF(J6&gt;0,J6,IF(SUM(B6:I6)&gt;0,0,IF(K19="D","S",IF(K6&gt;0,"D",""))))</f>
        <v>0</v>
      </c>
      <c r="K19" s="158" t="n">
        <f aca="false">IF(K6&gt;0,K6,IF(SUM(B6:J6)&gt;0,0,IF(L6&gt;0,"D","")))</f>
        <v>0</v>
      </c>
      <c r="L19" s="158" t="n">
        <f aca="false">IF(L6&gt;0,L6,IF(SUM(B6:K6)&gt;0,0,""))</f>
        <v>0</v>
      </c>
      <c r="M19" s="144" t="s">
        <v>3</v>
      </c>
      <c r="N19" s="144" t="str">
        <f aca="false">M19&amp;I13</f>
        <v>USD1000.00</v>
      </c>
      <c r="AB19" s="144"/>
    </row>
    <row r="20" customFormat="false" ht="18" hidden="false" customHeight="true" outlineLevel="0" collapsed="false">
      <c r="A20" s="144" t="str">
        <f aca="false">IF(A6&gt;0,A6,IF(B20="K","H",IF(B20="D","K",IF(B6&gt;0,"D",""))))</f>
        <v/>
      </c>
      <c r="B20" s="169" t="str">
        <f aca="false">IF(B6&gt;0,B6,IF(SUM(A6:A6)&gt;0,0,IF(C20="K","H",IF(C20="D","K",IF(C6&gt;0,"D","")))))</f>
        <v/>
      </c>
      <c r="C20" s="169" t="str">
        <f aca="false">IF(C6&gt;0,C6,IF(SUM(B6:B6)&gt;0,0,IF(D20="K","H",IF(D20="D","K",IF(D6&gt;0,"D","")))))</f>
        <v/>
      </c>
      <c r="D20" s="169" t="str">
        <f aca="false">IF(D6&gt;0,D6,IF(SUM(B6:C6)&gt;0,0,IF(E20="K","H",IF(E20="D","K",IF(E6&gt;0,"D","")))))</f>
        <v>H</v>
      </c>
      <c r="E20" s="169" t="str">
        <f aca="false">IF(E6&gt;0,E6,IF(SUM(B6:D6)&gt;0,0,IF(F20="K","H",IF(F20="D","K",IF(F6&gt;0,"D","")))))</f>
        <v>K</v>
      </c>
      <c r="F20" s="169" t="str">
        <f aca="false">IF(F6&gt;0,F6,IF(SUM(A6:E6)&gt;0,0,IF(G20="K","H",IF(G20="D","K",IF(G6&gt;0,"D","")))))</f>
        <v>D</v>
      </c>
      <c r="G20" s="169" t="n">
        <f aca="false">IF(G6&gt;0,G6,IF(SUM(B6:F6)&gt;0,0,IF(H20="K","H",IF(H20="D","K",IF(H6&gt;0,"D","")))))</f>
        <v>1</v>
      </c>
      <c r="H20" s="169" t="n">
        <f aca="false">IF(H6&gt;0,H6,IF(SUM(B6:G6)&gt;0,0,IF(I20="K","H",IF(I20="D","K",IF(I6&gt;0,"D","")))))</f>
        <v>0</v>
      </c>
      <c r="I20" s="169" t="n">
        <f aca="false">IF(I6&gt;0,I6,IF(SUM(B6:H6)&gt;0,0,IF(J20="K","H",IF(J20="D","K",IF(J6&gt;0,"D","")))))</f>
        <v>0</v>
      </c>
      <c r="J20" s="169" t="n">
        <f aca="false">IF(J6&gt;0,J6,IF(SUM(B6:I6)&gt;0,0,IF(K20="D","K",IF(K6&gt;0,"D",""))))</f>
        <v>0</v>
      </c>
      <c r="K20" s="158" t="n">
        <f aca="false">IF(K6&gt;0,K6,IF(SUM(B6:J6)&gt;0,0,IF(L6&gt;0,"D","")))</f>
        <v>0</v>
      </c>
      <c r="L20" s="158" t="n">
        <f aca="false">IF(L6&gt;0,L6,IF(SUM(B6:K6)&gt;0,0,""))</f>
        <v>0</v>
      </c>
      <c r="M20" s="144" t="s">
        <v>4</v>
      </c>
      <c r="N20" s="144" t="str">
        <f aca="false">M20&amp;I13</f>
        <v>HKD1000.00</v>
      </c>
      <c r="AB20" s="144"/>
    </row>
    <row r="21" customFormat="false" ht="18" hidden="false" customHeight="true" outlineLevel="0" collapsed="false">
      <c r="A21" s="144" t="str">
        <f aca="false">IF(A6&gt;0,A6,IF(B21="U","E",IF(B21="R","U",IF(B6&gt;0,"R",""))))</f>
        <v/>
      </c>
      <c r="B21" s="169" t="str">
        <f aca="false">IF(B6&gt;0,B6,IF(SUM(A6:A6)&gt;0,0,IF(C21="U","E",IF(C21="R","U",IF(C6&gt;0,"R","")))))</f>
        <v/>
      </c>
      <c r="C21" s="169" t="str">
        <f aca="false">IF(C6&gt;0,C6,IF(SUM(B6:B6)&gt;0,0,IF(D21="U","E",IF(D21="R","U",IF(D6&gt;0,"R","")))))</f>
        <v/>
      </c>
      <c r="D21" s="169" t="str">
        <f aca="false">IF(D6&gt;0,D6,IF(SUM(B6:C6)&gt;0,0,IF(E21="U","E",IF(E21="R","U",IF(E6&gt;0,"R","")))))</f>
        <v>E</v>
      </c>
      <c r="E21" s="169" t="str">
        <f aca="false">IF(E6&gt;0,E6,IF(SUM(B6:D6)&gt;0,0,IF(F21="U","E",IF(F21="R","U",IF(F6&gt;0,"R","")))))</f>
        <v>U</v>
      </c>
      <c r="F21" s="169" t="str">
        <f aca="false">IF(F6&gt;0,F6,IF(SUM(A6:E6)&gt;0,0,IF(G21="U","E",IF(G21="R","U",IF(G6&gt;0,"R","")))))</f>
        <v>R</v>
      </c>
      <c r="G21" s="169" t="n">
        <f aca="false">IF(G6&gt;0,G6,IF(SUM(B6:F6)&gt;0,0,IF(H21="U","E",IF(H21="R","U",IF(H6&gt;0,"R","")))))</f>
        <v>1</v>
      </c>
      <c r="H21" s="169" t="n">
        <f aca="false">IF(H6&gt;0,H6,IF(SUM(B6:G6)&gt;0,0,IF(I21="U","E",IF(I21="R","U",IF(I6&gt;0,"R","")))))</f>
        <v>0</v>
      </c>
      <c r="I21" s="169" t="n">
        <f aca="false">IF(I6&gt;0,I6,IF(SUM(B6:H6)&gt;0,0,IF(J21="U","E",IF(J21="R","U",IF(J6&gt;0,"R","")))))</f>
        <v>0</v>
      </c>
      <c r="J21" s="169" t="n">
        <f aca="false">IF(J6&gt;0,J6,IF(SUM(B6:I6)&gt;0,0,IF(K21="R","U",IF(K6&gt;0,"R",""))))</f>
        <v>0</v>
      </c>
      <c r="K21" s="158" t="n">
        <f aca="false">IF(K6&gt;0,K6,IF(SUM(B6:J6)&gt;0,0,IF(L6&gt;0,"R","")))</f>
        <v>0</v>
      </c>
      <c r="L21" s="158" t="n">
        <f aca="false">IF(L6&gt;0,L6,IF(SUM(B6:K6)&gt;0,0,""))</f>
        <v>0</v>
      </c>
      <c r="M21" s="144" t="s">
        <v>5</v>
      </c>
      <c r="N21" s="144" t="str">
        <f aca="false">M21&amp;I13</f>
        <v>EUR1000.00</v>
      </c>
    </row>
    <row r="22" customFormat="false" ht="18" hidden="false" customHeight="true" outlineLevel="0" collapsed="false">
      <c r="A22" s="144" t="str">
        <f aca="false">IF(A6&gt;0,A6,IF(B22="T","H",IF(B22="W","T",IF(B6&gt;0,"W",""))))</f>
        <v/>
      </c>
      <c r="B22" s="169" t="str">
        <f aca="false">IF(B6&gt;0,B6,IF(SUM(A6:A6)&gt;0,0,IF(C22="T","H",IF(C22="W","T",IF(C6&gt;0,"W","")))))</f>
        <v/>
      </c>
      <c r="C22" s="169" t="str">
        <f aca="false">IF(C6&gt;0,C6,IF(SUM(B6:B6)&gt;0,0,IF(D22="T","H",IF(D22="W","T",IF(D6&gt;0,"W","")))))</f>
        <v/>
      </c>
      <c r="D22" s="169" t="str">
        <f aca="false">IF(D6&gt;0,D6,IF(SUM(B6:C6)&gt;0,0,IF(E22="T","H",IF(E22="W","T",IF(E6&gt;0,"W","")))))</f>
        <v>H</v>
      </c>
      <c r="E22" s="169" t="str">
        <f aca="false">IF(E6&gt;0,E6,IF(SUM(B6:D6)&gt;0,0,IF(F22="T","H",IF(F22="W","T",IF(F6&gt;0,"W","")))))</f>
        <v>T</v>
      </c>
      <c r="F22" s="169" t="str">
        <f aca="false">IF(F6&gt;0,F6,IF(SUM(A6:E6)&gt;0,0,IF(G22="T","H",IF(G22="W","T",IF(G6&gt;0,"W","")))))</f>
        <v>W</v>
      </c>
      <c r="G22" s="169" t="n">
        <f aca="false">IF(G6&gt;0,G6,IF(SUM(B6:F6)&gt;0,0,IF(H22="T","H",IF(H22="W","T",IF(H6&gt;0,"W","")))))</f>
        <v>1</v>
      </c>
      <c r="H22" s="169" t="n">
        <f aca="false">IF(H6&gt;0,H6,IF(SUM(B6:G6)&gt;0,0,IF(I22="T","H",IF(I22="W","T",IF(I6&gt;0,"W","")))))</f>
        <v>0</v>
      </c>
      <c r="I22" s="169" t="n">
        <f aca="false">IF(I6&gt;0,I6,IF(SUM(B6:H6)&gt;0,0,IF(J22="T","H",IF(J22="W","T",IF(J6&gt;0,"W","")))))</f>
        <v>0</v>
      </c>
      <c r="J22" s="169" t="n">
        <f aca="false">IF(J6&gt;0,J6,IF(SUM(B6:I6)&gt;0,0,IF(K22="W","T",IF(K6&gt;0,"W",""))))</f>
        <v>0</v>
      </c>
      <c r="K22" s="158" t="n">
        <f aca="false">IF(K6&gt;0,K6,IF(SUM(B6:J6)&gt;0,0,IF(L6&gt;0,"W","")))</f>
        <v>0</v>
      </c>
      <c r="L22" s="158" t="n">
        <f aca="false">IF(L6&gt;0,L6,IF(SUM(B6:K6)&gt;0,0,""))</f>
        <v>0</v>
      </c>
      <c r="M22" s="144" t="s">
        <v>6</v>
      </c>
      <c r="N22" s="144" t="str">
        <f aca="false">M22&amp;I13</f>
        <v>HTW1000.00</v>
      </c>
    </row>
    <row r="23" customFormat="false" ht="18" hidden="false" customHeight="true" outlineLevel="0" collapsed="false">
      <c r="A23" s="144" t="str">
        <f aca="false">IF(A6&gt;0,A6,IF(B23="P","J",IF(B23="Y","P",IF(B6&gt;0,"Y",""))))</f>
        <v/>
      </c>
      <c r="B23" s="169" t="str">
        <f aca="false">IF(B6&gt;0,B6,IF(SUM(A6:A6)&gt;0,0,IF(C23="P","J",IF(C23="Y","P",IF(C6&gt;0,"Y","")))))</f>
        <v/>
      </c>
      <c r="C23" s="169" t="str">
        <f aca="false">IF(C6&gt;0,C6,IF(SUM(B6:B6)&gt;0,0,IF(D23="P","J",IF(D23="Y","P",IF(D6&gt;0,"Y","")))))</f>
        <v/>
      </c>
      <c r="D23" s="169" t="str">
        <f aca="false">IF(D6&gt;0,D6,IF(SUM(B6:C6)&gt;0,0,IF(E23="P","J",IF(E23="Y","P",IF(E6&gt;0,"Y","")))))</f>
        <v>J</v>
      </c>
      <c r="E23" s="169" t="str">
        <f aca="false">IF(E6&gt;0,E6,IF(SUM(B6:D6)&gt;0,0,IF(F23="P","J",IF(F23="Y","P",IF(F6&gt;0,"Y","")))))</f>
        <v>P</v>
      </c>
      <c r="F23" s="169" t="str">
        <f aca="false">IF(F6&gt;0,F6,IF(SUM(A6:E6)&gt;0,0,IF(G23="P","J",IF(G23="Y","P",IF(G6&gt;0,"Y","")))))</f>
        <v>Y</v>
      </c>
      <c r="G23" s="169" t="n">
        <f aca="false">IF(G6&gt;0,G6,IF(SUM(B6:F6)&gt;0,0,IF(H23="P","J",IF(H23="Y","P",IF(H6&gt;0,"Y","")))))</f>
        <v>1</v>
      </c>
      <c r="H23" s="169" t="n">
        <f aca="false">IF(H6&gt;0,H6,IF(SUM(B6:G6)&gt;0,0,IF(I23="P","J",IF(I23="Y","P",IF(I6&gt;0,"Y","")))))</f>
        <v>0</v>
      </c>
      <c r="I23" s="169" t="n">
        <f aca="false">IF(I6&gt;0,I6,IF(SUM(B6:H6)&gt;0,0,IF(J23="P","J",IF(J23="Y","P",IF(J6&gt;0,"Y","")))))</f>
        <v>0</v>
      </c>
      <c r="J23" s="169" t="n">
        <f aca="false">IF(J6&gt;0,J6,IF(SUM(B6:I6)&gt;0,0,IF(K23="Y","P",IF(K6&gt;0,"Y",""))))</f>
        <v>0</v>
      </c>
      <c r="K23" s="158" t="n">
        <f aca="false">IF(K6&gt;0,K6,IF(SUM(B6:J6)&gt;0,0,IF(L6&gt;0,"Y","")))</f>
        <v>0</v>
      </c>
      <c r="L23" s="158" t="n">
        <f aca="false">IF(L6&gt;0,L6,IF(SUM(B6:K6)&gt;0,0,""))</f>
        <v>0</v>
      </c>
      <c r="M23" s="144" t="s">
        <v>7</v>
      </c>
      <c r="N23" s="144" t="str">
        <f aca="false">M23&amp;I13</f>
        <v>JPY1000.00</v>
      </c>
    </row>
    <row r="24" customFormat="false" ht="18" hidden="false" customHeight="true" outlineLevel="0" collapsed="false">
      <c r="B24" s="169" t="str">
        <f aca="false">IF(B6&gt;0,B6,IF(C6&gt;0,"",""))</f>
        <v/>
      </c>
      <c r="C24" s="169" t="str">
        <f aca="false">IF(C6&gt;0,C6,IF(SUM(B6:B6)&gt;0,0,IF(D6&gt;0,"","")))</f>
        <v/>
      </c>
      <c r="D24" s="169" t="str">
        <f aca="false">IF(D6&gt;0,D6,IF(SUM(B6:C6)&gt;0,0,IF(E6&gt;0,"","")))</f>
        <v/>
      </c>
      <c r="E24" s="169" t="str">
        <f aca="false">IF(E6&gt;0,E6,IF(SUM(B6:D6)&gt;0,0,IF(F6&gt;0,"","")))</f>
        <v/>
      </c>
      <c r="F24" s="169" t="str">
        <f aca="false">IF(F6&gt;0,F6,IF(SUM(A6:E6)&gt;0,0,IF(G6&gt;0,"","")))</f>
        <v/>
      </c>
      <c r="G24" s="169" t="n">
        <f aca="false">IF(G6&gt;0,G6,IF(SUM(B6:F6)&gt;0,0,IF(H6&gt;0,"","")))</f>
        <v>1</v>
      </c>
      <c r="H24" s="169" t="n">
        <f aca="false">IF(H6&gt;0,H6,IF(SUM(B6:G6)&gt;0,0,IF(I6&gt;0,"","")))</f>
        <v>0</v>
      </c>
      <c r="I24" s="169" t="n">
        <f aca="false">IF(I6&gt;0,I6,IF(SUM(B6:H6)&gt;0,0,IF(J6&gt;0,"","")))</f>
        <v>0</v>
      </c>
      <c r="J24" s="169" t="n">
        <f aca="false">IF(J6&gt;0,J6,IF(SUM(B6:I6)&gt;0,0,IF(K6&gt;0,"","")))</f>
        <v>0</v>
      </c>
      <c r="K24" s="158" t="n">
        <f aca="false">IF(K6&gt;0,K6,IF(SUM(B6:J6)&gt;0,0,IF(L6&gt;0,"","")))</f>
        <v>0</v>
      </c>
      <c r="L24" s="158" t="n">
        <f aca="false">IF(L6&gt;0,L6,IF(SUM(B6:K6)&gt;0,0,""))</f>
        <v>0</v>
      </c>
      <c r="N24" s="144" t="str">
        <f aca="false">"    "&amp;M24&amp;G10</f>
        <v>    1000</v>
      </c>
    </row>
  </sheetData>
  <conditionalFormatting sqref="I3">
    <cfRule type="cellIs" priority="2" operator="equal" aboveAverage="0" equalAverage="0" bottom="0" percent="0" rank="0" text="" dxfId="42">
      <formula>"账户未填"</formula>
    </cfRule>
    <cfRule type="cellIs" priority="3" operator="equal" aboveAverage="0" equalAverage="0" bottom="0" percent="0" rank="0" text="" dxfId="43">
      <formula>"账户存在"</formula>
    </cfRule>
  </conditionalFormatting>
  <conditionalFormatting sqref="F1">
    <cfRule type="cellIs" priority="4" operator="equal" aboveAverage="0" equalAverage="0" bottom="0" percent="0" rank="0" text="" dxfId="44">
      <formula>"永久"</formula>
    </cfRule>
    <cfRule type="cellIs" priority="5" operator="equal" aboveAverage="0" equalAverage="0" bottom="0" percent="0" rank="0" text="" dxfId="45">
      <formula>"一年"</formula>
    </cfRule>
  </conditionalFormatting>
  <conditionalFormatting sqref="E1">
    <cfRule type="cellIs" priority="6" operator="equal" aboveAverage="0" equalAverage="0" bottom="0" percent="0" rank="0" text="" dxfId="46">
      <formula>"试用"</formula>
    </cfRule>
    <cfRule type="cellIs" priority="7" operator="equal" aboveAverage="0" equalAverage="0" bottom="0" percent="0" rank="0" text="" dxfId="47">
      <formula>"购买"</formula>
    </cfRule>
  </conditionalFormatting>
  <dataValidations count="2">
    <dataValidation allowBlank="true" error="1" errorStyle="stop" errorTitle="1" operator="lessThan" showDropDown="false" showErrorMessage="false" showInputMessage="false" sqref="C8 D10 D12:D13" type="textLength">
      <formula1>1</formula1>
      <formula2>0</formula2>
    </dataValidation>
    <dataValidation allowBlank="true" error="1" errorStyle="stop" errorTitle="1" operator="lessThan" showDropDown="false" showErrorMessage="true" showInputMessage="false" sqref="A1:IV7 A8:B8 D8:IV8 A9:IV9 A10:C24 E10:IV10 D11:IV11 E12:IV13 D14:IV24 A25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U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0.87"/>
    <col collapsed="false" customWidth="true" hidden="false" outlineLevel="0" max="2" min="2" style="171" width="2.37"/>
    <col collapsed="false" customWidth="true" hidden="false" outlineLevel="0" max="3" min="3" style="171" width="3.99"/>
    <col collapsed="false" customWidth="true" hidden="false" outlineLevel="0" max="4" min="4" style="171" width="0.99"/>
    <col collapsed="false" customWidth="true" hidden="false" outlineLevel="0" max="5" min="5" style="171" width="2.87"/>
    <col collapsed="false" customWidth="true" hidden="false" outlineLevel="0" max="6" min="6" style="171" width="1.99"/>
    <col collapsed="false" customWidth="true" hidden="false" outlineLevel="0" max="7" min="7" style="171" width="2.24"/>
    <col collapsed="false" customWidth="true" hidden="false" outlineLevel="0" max="8" min="8" style="171" width="1.75"/>
    <col collapsed="false" customWidth="true" hidden="false" outlineLevel="0" max="9" min="9" style="171" width="2.37"/>
    <col collapsed="false" customWidth="true" hidden="false" outlineLevel="0" max="10" min="10" style="171" width="0.87"/>
    <col collapsed="false" customWidth="true" hidden="false" outlineLevel="0" max="11" min="11" style="171" width="1.62"/>
    <col collapsed="false" customWidth="true" hidden="false" outlineLevel="0" max="12" min="12" style="171" width="1.75"/>
    <col collapsed="false" customWidth="true" hidden="false" outlineLevel="0" max="13" min="13" style="171" width="1.99"/>
    <col collapsed="false" customWidth="true" hidden="false" outlineLevel="0" max="14" min="14" style="171" width="1.87"/>
    <col collapsed="false" customWidth="true" hidden="false" outlineLevel="0" max="15" min="15" style="171" width="3.12"/>
    <col collapsed="false" customWidth="true" hidden="false" outlineLevel="0" max="16" min="16" style="171" width="2.37"/>
    <col collapsed="false" customWidth="true" hidden="false" outlineLevel="0" max="17" min="17" style="171" width="1.62"/>
    <col collapsed="false" customWidth="true" hidden="false" outlineLevel="0" max="18" min="18" style="171" width="5.24"/>
    <col collapsed="false" customWidth="true" hidden="false" outlineLevel="0" max="19" min="19" style="171" width="7.62"/>
    <col collapsed="false" customWidth="true" hidden="false" outlineLevel="0" max="20" min="20" style="171" width="2.24"/>
    <col collapsed="false" customWidth="true" hidden="false" outlineLevel="0" max="21" min="21" style="171" width="5.36"/>
    <col collapsed="false" customWidth="true" hidden="false" outlineLevel="0" max="22" min="22" style="171" width="2.12"/>
    <col collapsed="false" customWidth="true" hidden="false" outlineLevel="0" max="23" min="23" style="171" width="5.62"/>
    <col collapsed="false" customWidth="true" hidden="false" outlineLevel="0" max="24" min="24" style="171" width="3.36"/>
    <col collapsed="false" customWidth="true" hidden="false" outlineLevel="0" max="25" min="25" style="171" width="1.87"/>
    <col collapsed="false" customWidth="true" hidden="false" outlineLevel="0" max="26" min="26" style="171" width="8.36"/>
    <col collapsed="false" customWidth="true" hidden="false" outlineLevel="0" max="27" min="27" style="171" width="0.87"/>
    <col collapsed="false" customWidth="true" hidden="false" outlineLevel="0" max="35" min="28" style="171" width="1.87"/>
    <col collapsed="false" customWidth="true" hidden="false" outlineLevel="0" max="37" min="36" style="171" width="1.62"/>
    <col collapsed="false" customWidth="true" hidden="false" outlineLevel="0" max="38" min="38" style="171" width="2.37"/>
    <col collapsed="false" customWidth="true" hidden="true" outlineLevel="0" max="51" min="39" style="171" width="8.9"/>
    <col collapsed="false" customWidth="false" hidden="false" outlineLevel="0" max="52" min="52" style="171" width="8.99"/>
    <col collapsed="false" customWidth="true" hidden="true" outlineLevel="0" max="53" min="53" style="172" width="9.5"/>
    <col collapsed="false" customWidth="true" hidden="true" outlineLevel="0" max="56" min="54" style="172" width="8.9"/>
    <col collapsed="false" customWidth="false" hidden="false" outlineLevel="0" max="257" min="57" style="171" width="8.99"/>
  </cols>
  <sheetData>
    <row r="1" customFormat="false" ht="10.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BA1" s="172" t="n">
        <f aca="false">D10</f>
        <v>2026</v>
      </c>
      <c r="BB1" s="172" t="str">
        <f aca="false">IF([1]账户!B2="","",[1]账户!B2)</f>
        <v/>
      </c>
      <c r="BC1" s="172" t="str">
        <f aca="false">IF([1]账户!C2="","",[1]账户!C2)</f>
        <v>账户中输入您的公司名称</v>
      </c>
      <c r="BD1" s="172" t="str">
        <f aca="false">IF([1]设置!Z2="","",[1]设置!Z2)</f>
        <v>周转金</v>
      </c>
    </row>
    <row r="2" customFormat="false" ht="27" hidden="false" customHeight="true" outlineLevel="0" collapsed="false">
      <c r="A2" s="173"/>
      <c r="B2" s="173"/>
      <c r="C2" s="174" t="s">
        <v>8</v>
      </c>
      <c r="D2" s="174"/>
      <c r="E2" s="174"/>
      <c r="F2" s="174"/>
      <c r="G2" s="174" t="s">
        <v>9</v>
      </c>
      <c r="H2" s="174"/>
      <c r="I2" s="174"/>
      <c r="J2" s="174"/>
      <c r="K2" s="173"/>
      <c r="L2" s="173"/>
      <c r="M2" s="173"/>
      <c r="N2" s="173"/>
      <c r="O2" s="173"/>
      <c r="P2" s="173"/>
      <c r="Q2" s="173"/>
      <c r="R2" s="175" t="s">
        <v>10</v>
      </c>
      <c r="S2" s="175"/>
      <c r="T2" s="175"/>
      <c r="U2" s="175"/>
      <c r="V2" s="175"/>
      <c r="W2" s="175"/>
      <c r="X2" s="175"/>
      <c r="Y2" s="175"/>
      <c r="Z2" s="175"/>
      <c r="AA2" s="173"/>
      <c r="AB2" s="176" t="s">
        <v>11</v>
      </c>
      <c r="AC2" s="176"/>
      <c r="AD2" s="177"/>
      <c r="AE2" s="177"/>
      <c r="AF2" s="177"/>
      <c r="AG2" s="177"/>
      <c r="AH2" s="177"/>
      <c r="AI2" s="177"/>
      <c r="AJ2" s="177"/>
      <c r="AK2" s="177"/>
      <c r="AL2" s="177"/>
      <c r="BA2" s="172" t="str">
        <f aca="false">G10</f>
        <v>07</v>
      </c>
      <c r="BB2" s="172" t="str">
        <f aca="false">IF([1]账户!B3="","",[1]账户!B3)</f>
        <v/>
      </c>
      <c r="BC2" s="172" t="str">
        <f aca="false">IF([1]账户!C3="","",[1]账户!C3)</f>
        <v>星子县湘林电脑行</v>
      </c>
      <c r="BD2" s="172" t="str">
        <f aca="false">IF([1]设置!Z3="","",[1]设置!Z3)</f>
        <v>货款</v>
      </c>
    </row>
    <row r="3" customFormat="false" ht="16.5" hidden="false" customHeight="true" outlineLevel="0" collapsed="false">
      <c r="A3" s="173"/>
      <c r="B3" s="178" t="s">
        <v>11</v>
      </c>
      <c r="C3" s="178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 t="s">
        <v>12</v>
      </c>
      <c r="P3" s="174"/>
      <c r="Q3" s="174"/>
      <c r="R3" s="174"/>
      <c r="S3" s="179" t="str">
        <f aca="false">xjzpsh!C13</f>
        <v>CE/通用格式CE/通用格式CE/通用格式CE/通用格式</v>
      </c>
      <c r="T3" s="180" t="s">
        <v>13</v>
      </c>
      <c r="U3" s="181" t="str">
        <f aca="false">xjzpsh!D13</f>
        <v>零CE/通用格式</v>
      </c>
      <c r="V3" s="180" t="s">
        <v>14</v>
      </c>
      <c r="W3" s="181" t="str">
        <f aca="false">xjzpsh!E13</f>
        <v>零CE/通用格式</v>
      </c>
      <c r="X3" s="180" t="s">
        <v>15</v>
      </c>
      <c r="Y3" s="182" t="s">
        <v>16</v>
      </c>
      <c r="Z3" s="182"/>
      <c r="AA3" s="183" t="e">
        <f aca="false">xjzpsh!G15</f>
        <v>#REF!</v>
      </c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73"/>
      <c r="BA3" s="172" t="n">
        <f aca="false">I10</f>
        <v>6</v>
      </c>
      <c r="BB3" s="172" t="str">
        <f aca="false">IF([1]账户!B4="","",[1]账户!B4)</f>
        <v/>
      </c>
      <c r="BC3" s="172" t="str">
        <f aca="false">IF([1]账户!C4="","",[1]账户!C4)</f>
        <v>广州川越珠宝设计有限公司</v>
      </c>
      <c r="BD3" s="172" t="str">
        <f aca="false">IF([1]设置!Z4="","",[1]设置!Z4)</f>
        <v>工资</v>
      </c>
    </row>
    <row r="4" customFormat="false" ht="14.25" hidden="false" customHeight="true" outlineLevel="0" collapsed="false">
      <c r="A4" s="173"/>
      <c r="B4" s="178"/>
      <c r="C4" s="178"/>
      <c r="D4" s="173"/>
      <c r="E4" s="173"/>
      <c r="F4" s="173"/>
      <c r="G4" s="173"/>
      <c r="H4" s="173"/>
      <c r="I4" s="173"/>
      <c r="J4" s="173"/>
      <c r="K4" s="173"/>
      <c r="L4" s="173"/>
      <c r="M4" s="178" t="s">
        <v>17</v>
      </c>
      <c r="N4" s="173"/>
      <c r="O4" s="182" t="s">
        <v>18</v>
      </c>
      <c r="P4" s="182"/>
      <c r="Q4" s="184" t="str">
        <f aca="false">E11</f>
        <v>账户中输入您的公司名称</v>
      </c>
      <c r="R4" s="184"/>
      <c r="S4" s="184"/>
      <c r="T4" s="184"/>
      <c r="U4" s="184"/>
      <c r="V4" s="184"/>
      <c r="W4" s="184"/>
      <c r="X4" s="184"/>
      <c r="Y4" s="182" t="s">
        <v>19</v>
      </c>
      <c r="Z4" s="182"/>
      <c r="AA4" s="183" t="e">
        <f aca="false">xjzpsh!D15</f>
        <v>#REF!</v>
      </c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73"/>
      <c r="BA4" s="172" t="str">
        <f aca="false">xjzpsh!C14</f>
        <v>账户中输入您的公司名称</v>
      </c>
      <c r="BB4" s="172" t="str">
        <f aca="false">IF([1]账户!B5="","",[1]账户!B5)</f>
        <v/>
      </c>
      <c r="BC4" s="172" t="str">
        <f aca="false">IF([1]账户!C5="","",[1]账户!C5)</f>
        <v>江西宜春制药厂</v>
      </c>
      <c r="BD4" s="172" t="str">
        <f aca="false">IF([1]设置!Z5="","",[1]设置!Z5)</f>
        <v>还款</v>
      </c>
    </row>
    <row r="5" customFormat="false" ht="11.25" hidden="false" customHeight="true" outlineLevel="0" collapsed="false">
      <c r="A5" s="173"/>
      <c r="B5" s="185" t="s">
        <v>20</v>
      </c>
      <c r="C5" s="185"/>
      <c r="D5" s="173"/>
      <c r="E5" s="173"/>
      <c r="F5" s="173"/>
      <c r="G5" s="173"/>
      <c r="H5" s="173"/>
      <c r="I5" s="173"/>
      <c r="J5" s="173"/>
      <c r="K5" s="173"/>
      <c r="L5" s="173"/>
      <c r="M5" s="178"/>
      <c r="N5" s="173"/>
      <c r="O5" s="186" t="s">
        <v>21</v>
      </c>
      <c r="P5" s="186"/>
      <c r="Q5" s="186"/>
      <c r="R5" s="187" t="str">
        <f aca="false">xjzpsh!$C$8</f>
        <v>CE/通用格式元整(请续费)</v>
      </c>
      <c r="S5" s="187"/>
      <c r="T5" s="187"/>
      <c r="U5" s="187"/>
      <c r="V5" s="187"/>
      <c r="W5" s="187"/>
      <c r="X5" s="187"/>
      <c r="Y5" s="187"/>
      <c r="Z5" s="187"/>
      <c r="AA5" s="187"/>
      <c r="AB5" s="188" t="s">
        <v>22</v>
      </c>
      <c r="AC5" s="188" t="s">
        <v>23</v>
      </c>
      <c r="AD5" s="188" t="s">
        <v>24</v>
      </c>
      <c r="AE5" s="188" t="s">
        <v>25</v>
      </c>
      <c r="AF5" s="188" t="s">
        <v>22</v>
      </c>
      <c r="AG5" s="188" t="s">
        <v>23</v>
      </c>
      <c r="AH5" s="188" t="s">
        <v>24</v>
      </c>
      <c r="AI5" s="188" t="s">
        <v>26</v>
      </c>
      <c r="AJ5" s="188" t="s">
        <v>27</v>
      </c>
      <c r="AK5" s="188" t="s">
        <v>28</v>
      </c>
      <c r="AL5" s="173"/>
      <c r="BA5" s="172" t="str">
        <f aca="false">xjzpsh!C16</f>
        <v>账户中输入您的公司名称</v>
      </c>
      <c r="BB5" s="172" t="str">
        <f aca="false">IF([1]账户!B6="","",[1]账户!B6)</f>
        <v/>
      </c>
      <c r="BC5" s="172" t="str">
        <f aca="false">IF([1]账户!C6="","",[1]账户!C6)</f>
        <v/>
      </c>
      <c r="BD5" s="172" t="str">
        <f aca="false">IF([1]设置!Z6="","",[1]设置!Z6)</f>
        <v/>
      </c>
    </row>
    <row r="6" customFormat="false" ht="17.25" hidden="false" customHeight="true" outlineLevel="0" collapsed="false">
      <c r="A6" s="173"/>
      <c r="B6" s="189"/>
      <c r="C6" s="189"/>
      <c r="D6" s="189"/>
      <c r="E6" s="189"/>
      <c r="F6" s="189"/>
      <c r="G6" s="189"/>
      <c r="H6" s="189"/>
      <c r="I6" s="189"/>
      <c r="J6" s="189"/>
      <c r="K6" s="173"/>
      <c r="L6" s="173"/>
      <c r="M6" s="178"/>
      <c r="N6" s="173"/>
      <c r="O6" s="186"/>
      <c r="P6" s="186"/>
      <c r="Q6" s="186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90" t="str">
        <f aca="false">xjzpsh!C5</f>
        <v/>
      </c>
      <c r="AC6" s="190" t="str">
        <f aca="false">xjzpsh!D5</f>
        <v/>
      </c>
      <c r="AD6" s="190" t="str">
        <f aca="false">xjzpsh!E5</f>
        <v/>
      </c>
      <c r="AE6" s="190" t="str">
        <f aca="false">xjzpsh!F5</f>
        <v/>
      </c>
      <c r="AF6" s="190" t="str">
        <f aca="false">xjzpsh!G5</f>
        <v>￥</v>
      </c>
      <c r="AG6" s="190" t="n">
        <f aca="false">xjzpsh!H5</f>
        <v>3</v>
      </c>
      <c r="AH6" s="190" t="n">
        <f aca="false">xjzpsh!I5</f>
        <v>6</v>
      </c>
      <c r="AI6" s="190" t="n">
        <f aca="false">xjzpsh!J5</f>
        <v>9</v>
      </c>
      <c r="AJ6" s="190" t="n">
        <f aca="false">xjzpsh!K5</f>
        <v>0</v>
      </c>
      <c r="AK6" s="190" t="n">
        <f aca="false">xjzpsh!L5</f>
        <v>0</v>
      </c>
      <c r="AL6" s="173"/>
      <c r="BA6" s="191" t="n">
        <f aca="false">E12</f>
        <v>369</v>
      </c>
      <c r="BB6" s="172" t="str">
        <f aca="false">IF([1]账户!B7="","",[1]账户!B7)</f>
        <v/>
      </c>
      <c r="BC6" s="172" t="str">
        <f aca="false">IF([1]账户!C7="","",[1]账户!C7)</f>
        <v/>
      </c>
      <c r="BD6" s="172" t="str">
        <f aca="false">IF([1]设置!Z7="","",[1]设置!Z7)</f>
        <v/>
      </c>
    </row>
    <row r="7" customFormat="false" ht="9" hidden="false" customHeight="true" outlineLevel="0" collapsed="false">
      <c r="A7" s="173"/>
      <c r="B7" s="189"/>
      <c r="C7" s="189"/>
      <c r="D7" s="189"/>
      <c r="E7" s="189"/>
      <c r="F7" s="189"/>
      <c r="G7" s="189"/>
      <c r="H7" s="189"/>
      <c r="I7" s="189"/>
      <c r="J7" s="189"/>
      <c r="K7" s="173"/>
      <c r="L7" s="173"/>
      <c r="M7" s="178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BA7" s="172" t="str">
        <f aca="false">E13</f>
        <v>货款</v>
      </c>
      <c r="BB7" s="172" t="str">
        <f aca="false">IF([1]账户!B8="","",[1]账户!B8)</f>
        <v/>
      </c>
      <c r="BC7" s="172" t="str">
        <f aca="false">IF([1]账户!C8="","",[1]账户!C8)</f>
        <v/>
      </c>
      <c r="BD7" s="172" t="str">
        <f aca="false">IF([1]设置!Z8="","",[1]设置!Z8)</f>
        <v/>
      </c>
    </row>
    <row r="8" customFormat="false" ht="15.75" hidden="false" customHeight="true" outlineLevel="0" collapsed="false">
      <c r="A8" s="173"/>
      <c r="B8" s="192"/>
      <c r="C8" s="192"/>
      <c r="D8" s="192"/>
      <c r="E8" s="192"/>
      <c r="F8" s="192"/>
      <c r="G8" s="192"/>
      <c r="H8" s="192"/>
      <c r="I8" s="192"/>
      <c r="J8" s="192"/>
      <c r="K8" s="173"/>
      <c r="L8" s="173"/>
      <c r="M8" s="178"/>
      <c r="N8" s="173"/>
      <c r="O8" s="180" t="s">
        <v>29</v>
      </c>
      <c r="P8" s="184" t="str">
        <f aca="false">E13</f>
        <v>货款</v>
      </c>
      <c r="Q8" s="184"/>
      <c r="R8" s="184"/>
      <c r="S8" s="184"/>
      <c r="T8" s="173"/>
      <c r="U8" s="173"/>
      <c r="V8" s="173"/>
      <c r="W8" s="173"/>
      <c r="X8" s="173"/>
      <c r="Y8" s="173"/>
      <c r="Z8" s="193" t="e">
        <f aca="false">xjzpsh!D16</f>
        <v>#REF!</v>
      </c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73"/>
      <c r="BB8" s="172" t="str">
        <f aca="false">IF([1]账户!B9="","",[1]账户!B9)</f>
        <v/>
      </c>
      <c r="BC8" s="172" t="str">
        <f aca="false">IF([1]账户!C9="","",[1]账户!C9)</f>
        <v/>
      </c>
      <c r="BD8" s="172" t="str">
        <f aca="false">IF([1]设置!Z9="","",[1]设置!Z9)</f>
        <v/>
      </c>
    </row>
    <row r="9" customFormat="false" ht="6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8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BB9" s="172" t="str">
        <f aca="false">IF([1]账户!B10="","",[1]账户!B10)</f>
        <v/>
      </c>
      <c r="BC9" s="172" t="str">
        <f aca="false">IF([1]账户!C10="","",[1]账户!C10)</f>
        <v/>
      </c>
      <c r="BD9" s="172" t="str">
        <f aca="false">IF([1]设置!Z10="","",[1]设置!Z10)</f>
        <v/>
      </c>
    </row>
    <row r="10" customFormat="false" ht="14.25" hidden="false" customHeight="true" outlineLevel="0" collapsed="false">
      <c r="A10" s="173"/>
      <c r="B10" s="194" t="s">
        <v>30</v>
      </c>
      <c r="C10" s="194"/>
      <c r="D10" s="195" t="n">
        <f aca="false">xjzpsh!C12</f>
        <v>2026</v>
      </c>
      <c r="E10" s="195"/>
      <c r="F10" s="196" t="s">
        <v>13</v>
      </c>
      <c r="G10" s="197" t="str">
        <f aca="false">xjzpsh!D12</f>
        <v>07</v>
      </c>
      <c r="H10" s="196" t="s">
        <v>14</v>
      </c>
      <c r="I10" s="198" t="n">
        <v>6</v>
      </c>
      <c r="J10" s="194" t="s">
        <v>15</v>
      </c>
      <c r="K10" s="194"/>
      <c r="L10" s="173"/>
      <c r="M10" s="178"/>
      <c r="N10" s="173"/>
      <c r="O10" s="199" t="s">
        <v>31</v>
      </c>
      <c r="P10" s="199"/>
      <c r="Q10" s="199"/>
      <c r="R10" s="199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BB10" s="172" t="str">
        <f aca="false">IF([1]账户!B11="","",[1]账户!B11)</f>
        <v/>
      </c>
      <c r="BC10" s="172" t="str">
        <f aca="false">IF([1]账户!C11="","",[1]账户!C11)</f>
        <v/>
      </c>
      <c r="BD10" s="172" t="str">
        <f aca="false">IF([1]设置!Z11="","",[1]设置!Z11)</f>
        <v/>
      </c>
    </row>
    <row r="11" customFormat="false" ht="14.25" hidden="false" customHeight="false" outlineLevel="0" collapsed="false">
      <c r="A11" s="173"/>
      <c r="B11" s="200" t="s">
        <v>32</v>
      </c>
      <c r="C11" s="200"/>
      <c r="D11" s="200"/>
      <c r="E11" s="201" t="s">
        <v>33</v>
      </c>
      <c r="F11" s="201"/>
      <c r="G11" s="201"/>
      <c r="H11" s="201"/>
      <c r="I11" s="201"/>
      <c r="J11" s="201"/>
      <c r="K11" s="173"/>
      <c r="L11" s="173"/>
      <c r="M11" s="178"/>
      <c r="N11" s="173"/>
      <c r="O11" s="199"/>
      <c r="P11" s="199"/>
      <c r="Q11" s="199"/>
      <c r="R11" s="199"/>
      <c r="S11" s="202" t="s">
        <v>34</v>
      </c>
      <c r="T11" s="203"/>
      <c r="U11" s="20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BB11" s="172" t="str">
        <f aca="false">IF([1]账户!B12="","",[1]账户!B12)</f>
        <v/>
      </c>
      <c r="BC11" s="172" t="str">
        <f aca="false">IF([1]账户!C12="","",[1]账户!C12)</f>
        <v/>
      </c>
      <c r="BD11" s="172" t="str">
        <f aca="false">IF([1]设置!Z12="","",[1]设置!Z12)</f>
        <v/>
      </c>
    </row>
    <row r="12" customFormat="false" ht="14.25" hidden="false" customHeight="false" outlineLevel="0" collapsed="false">
      <c r="A12" s="173"/>
      <c r="B12" s="200" t="s">
        <v>35</v>
      </c>
      <c r="C12" s="200"/>
      <c r="D12" s="200"/>
      <c r="E12" s="204" t="n">
        <v>369</v>
      </c>
      <c r="F12" s="204"/>
      <c r="G12" s="204"/>
      <c r="H12" s="204"/>
      <c r="I12" s="204"/>
      <c r="J12" s="204"/>
      <c r="K12" s="173"/>
      <c r="L12" s="173"/>
      <c r="M12" s="178"/>
      <c r="N12" s="173"/>
      <c r="O12" s="194" t="s">
        <v>36</v>
      </c>
      <c r="P12" s="194"/>
      <c r="Q12" s="194"/>
      <c r="R12" s="173"/>
      <c r="S12" s="202" t="s">
        <v>37</v>
      </c>
      <c r="T12" s="203"/>
      <c r="U12" s="203"/>
      <c r="V12" s="173"/>
      <c r="W12" s="173"/>
      <c r="X12" s="173"/>
      <c r="Y12" s="173"/>
      <c r="Z12" s="173"/>
      <c r="AA12" s="205" t="s">
        <v>38</v>
      </c>
      <c r="AB12" s="205"/>
      <c r="AC12" s="205"/>
      <c r="AD12" s="173"/>
      <c r="AE12" s="173"/>
      <c r="AF12" s="205" t="s">
        <v>39</v>
      </c>
      <c r="AG12" s="205"/>
      <c r="AH12" s="173"/>
      <c r="AI12" s="205" t="s">
        <v>40</v>
      </c>
      <c r="AJ12" s="205"/>
      <c r="AK12" s="205"/>
      <c r="AL12" s="173"/>
      <c r="BB12" s="172" t="str">
        <f aca="false">IF([1]账户!B13="","",[1]账户!B13)</f>
        <v/>
      </c>
      <c r="BC12" s="172" t="str">
        <f aca="false">IF([1]账户!C13="","",[1]账户!C13)</f>
        <v/>
      </c>
      <c r="BD12" s="172" t="str">
        <f aca="false">IF([1]设置!Z13="","",[1]设置!Z13)</f>
        <v/>
      </c>
    </row>
    <row r="13" customFormat="false" ht="14.25" hidden="false" customHeight="false" outlineLevel="0" collapsed="false">
      <c r="A13" s="173"/>
      <c r="B13" s="200" t="s">
        <v>41</v>
      </c>
      <c r="C13" s="200"/>
      <c r="D13" s="200"/>
      <c r="E13" s="206" t="s">
        <v>42</v>
      </c>
      <c r="F13" s="206"/>
      <c r="G13" s="206"/>
      <c r="H13" s="206"/>
      <c r="I13" s="206"/>
      <c r="J13" s="206"/>
      <c r="K13" s="173"/>
      <c r="L13" s="173"/>
      <c r="M13" s="173"/>
      <c r="N13" s="173"/>
      <c r="O13" s="173"/>
      <c r="P13" s="173"/>
      <c r="Q13" s="173"/>
      <c r="R13" s="173"/>
      <c r="S13" s="202" t="s">
        <v>43</v>
      </c>
      <c r="T13" s="207" t="s">
        <v>44</v>
      </c>
      <c r="U13" s="207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BB13" s="172" t="str">
        <f aca="false">IF([1]账户!B14="","",[1]账户!B14)</f>
        <v/>
      </c>
      <c r="BC13" s="172" t="str">
        <f aca="false">IF([1]账户!C14="","",[1]账户!C14)</f>
        <v/>
      </c>
      <c r="BD13" s="172" t="str">
        <f aca="false">IF([1]设置!Z14="","",[1]设置!Z14)</f>
        <v/>
      </c>
    </row>
    <row r="14" customFormat="false" ht="19.5" hidden="false" customHeight="true" outlineLevel="0" collapsed="false">
      <c r="A14" s="173"/>
      <c r="B14" s="208" t="s">
        <v>45</v>
      </c>
      <c r="C14" s="208"/>
      <c r="D14" s="208"/>
      <c r="E14" s="209"/>
      <c r="F14" s="182" t="s">
        <v>46</v>
      </c>
      <c r="G14" s="182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BB14" s="172" t="str">
        <f aca="false">IF([1]账户!B15="","",[1]账户!B15)</f>
        <v/>
      </c>
      <c r="BC14" s="172" t="str">
        <f aca="false">IF([1]账户!C15="","",[1]账户!C15)</f>
        <v/>
      </c>
      <c r="BD14" s="172" t="str">
        <f aca="false">IF([1]设置!Z15="","",[1]设置!Z15)</f>
        <v/>
      </c>
    </row>
    <row r="15" customFormat="false" ht="14.25" hidden="false" customHeight="false" outlineLevel="0" collapsed="false">
      <c r="A15" s="210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BB15" s="172" t="str">
        <f aca="false">IF([1]账户!B16="","",[1]账户!B16)</f>
        <v/>
      </c>
      <c r="BC15" s="172" t="str">
        <f aca="false">IF([1]账户!C16="","",[1]账户!C16)</f>
        <v/>
      </c>
      <c r="BD15" s="172" t="str">
        <f aca="false">IF([1]设置!Z16="","",[1]设置!Z16)</f>
        <v/>
      </c>
    </row>
    <row r="16" customFormat="false" ht="14.25" hidden="false" customHeight="false" outlineLevel="0" collapsed="false">
      <c r="BB16" s="172" t="str">
        <f aca="false">IF([1]账户!B17="","",[1]账户!B17)</f>
        <v/>
      </c>
      <c r="BC16" s="172" t="str">
        <f aca="false">IF([1]账户!C17="","",[1]账户!C17)</f>
        <v/>
      </c>
      <c r="BD16" s="172" t="str">
        <f aca="false">IF([1]设置!Z17="","",[1]设置!Z17)</f>
        <v/>
      </c>
    </row>
    <row r="17" customFormat="false" ht="14.25" hidden="false" customHeight="false" outlineLevel="0" collapsed="false">
      <c r="BB17" s="172" t="str">
        <f aca="false">IF([1]账户!B18="","",[1]账户!B18)</f>
        <v/>
      </c>
      <c r="BC17" s="172" t="str">
        <f aca="false">IF([1]账户!C18="","",[1]账户!C18)</f>
        <v/>
      </c>
      <c r="BD17" s="172" t="str">
        <f aca="false">IF([1]设置!Z18="","",[1]设置!Z18)</f>
        <v/>
      </c>
    </row>
    <row r="18" customFormat="false" ht="14.25" hidden="false" customHeight="false" outlineLevel="0" collapsed="false">
      <c r="BB18" s="172" t="str">
        <f aca="false">IF([1]账户!B19="","",[1]账户!B19)</f>
        <v/>
      </c>
      <c r="BC18" s="172" t="str">
        <f aca="false">IF([1]账户!C19="","",[1]账户!C19)</f>
        <v/>
      </c>
      <c r="BD18" s="172" t="str">
        <f aca="false">IF([1]设置!Z19="","",[1]设置!Z19)</f>
        <v/>
      </c>
    </row>
    <row r="19" customFormat="false" ht="14.25" hidden="false" customHeight="false" outlineLevel="0" collapsed="false">
      <c r="BB19" s="172" t="str">
        <f aca="false">IF([1]账户!B20="","",[1]账户!B20)</f>
        <v/>
      </c>
      <c r="BC19" s="172" t="str">
        <f aca="false">IF([1]账户!C20="","",[1]账户!C20)</f>
        <v/>
      </c>
      <c r="BD19" s="172" t="str">
        <f aca="false">IF([1]设置!Z20="","",[1]设置!Z20)</f>
        <v/>
      </c>
    </row>
    <row r="20" customFormat="false" ht="14.25" hidden="false" customHeight="false" outlineLevel="0" collapsed="false">
      <c r="BB20" s="172" t="str">
        <f aca="false">IF([1]账户!B21="","",[1]账户!B21)</f>
        <v/>
      </c>
      <c r="BC20" s="172" t="str">
        <f aca="false">IF([1]账户!C21="","",[1]账户!C21)</f>
        <v/>
      </c>
      <c r="BD20" s="172" t="str">
        <f aca="false">IF([1]设置!Z21="","",[1]设置!Z21)</f>
        <v/>
      </c>
    </row>
    <row r="21" customFormat="false" ht="14.25" hidden="false" customHeight="false" outlineLevel="0" collapsed="false">
      <c r="BB21" s="172" t="str">
        <f aca="false">IF([1]账户!B22="","",[1]账户!B22)</f>
        <v/>
      </c>
      <c r="BC21" s="172" t="str">
        <f aca="false">IF([1]账户!C22="","",[1]账户!C22)</f>
        <v/>
      </c>
      <c r="BD21" s="172" t="str">
        <f aca="false">IF([1]设置!Z22="","",[1]设置!Z22)</f>
        <v/>
      </c>
    </row>
    <row r="22" customFormat="false" ht="14.25" hidden="false" customHeight="false" outlineLevel="0" collapsed="false">
      <c r="BB22" s="172" t="str">
        <f aca="false">IF([1]账户!B23="","",[1]账户!B23)</f>
        <v/>
      </c>
      <c r="BC22" s="172" t="str">
        <f aca="false">IF([1]账户!C23="","",[1]账户!C23)</f>
        <v/>
      </c>
      <c r="BD22" s="172" t="str">
        <f aca="false">IF([1]设置!Z23="","",[1]设置!Z23)</f>
        <v/>
      </c>
    </row>
    <row r="23" customFormat="false" ht="14.25" hidden="false" customHeight="false" outlineLevel="0" collapsed="false">
      <c r="BB23" s="172" t="str">
        <f aca="false">IF([1]账户!B24="","",[1]账户!B24)</f>
        <v/>
      </c>
      <c r="BC23" s="172" t="str">
        <f aca="false">IF([1]账户!C24="","",[1]账户!C24)</f>
        <v/>
      </c>
      <c r="BD23" s="172" t="str">
        <f aca="false">IF([1]设置!Z24="","",[1]设置!Z24)</f>
        <v/>
      </c>
    </row>
    <row r="24" customFormat="false" ht="14.25" hidden="false" customHeight="false" outlineLevel="0" collapsed="false">
      <c r="BB24" s="172" t="str">
        <f aca="false">IF([1]账户!B25="","",[1]账户!B25)</f>
        <v/>
      </c>
      <c r="BC24" s="172" t="str">
        <f aca="false">IF([1]账户!C25="","",[1]账户!C25)</f>
        <v/>
      </c>
      <c r="BD24" s="172" t="str">
        <f aca="false">IF([1]设置!Z25="","",[1]设置!Z25)</f>
        <v/>
      </c>
    </row>
    <row r="25" customFormat="false" ht="14.25" hidden="false" customHeight="false" outlineLevel="0" collapsed="false">
      <c r="BB25" s="172" t="str">
        <f aca="false">IF([1]账户!B26="","",[1]账户!B26)</f>
        <v/>
      </c>
      <c r="BC25" s="172" t="str">
        <f aca="false">IF([1]账户!C26="","",[1]账户!C26)</f>
        <v/>
      </c>
    </row>
    <row r="26" customFormat="false" ht="14.25" hidden="false" customHeight="false" outlineLevel="0" collapsed="false">
      <c r="BB26" s="172" t="str">
        <f aca="false">IF([1]账户!B27="","",[1]账户!B27)</f>
        <v/>
      </c>
      <c r="BC26" s="172" t="str">
        <f aca="false">IF([1]账户!C27="","",[1]账户!C27)</f>
        <v/>
      </c>
    </row>
    <row r="27" customFormat="false" ht="14.25" hidden="false" customHeight="false" outlineLevel="0" collapsed="false">
      <c r="BB27" s="172" t="str">
        <f aca="false">IF([1]账户!B28="","",[1]账户!B28)</f>
        <v/>
      </c>
      <c r="BC27" s="172" t="str">
        <f aca="false">IF([1]账户!C28="","",[1]账户!C28)</f>
        <v/>
      </c>
    </row>
    <row r="28" customFormat="false" ht="14.25" hidden="false" customHeight="false" outlineLevel="0" collapsed="false">
      <c r="BB28" s="172" t="str">
        <f aca="false">IF([1]账户!B29="","",[1]账户!B29)</f>
        <v/>
      </c>
      <c r="BC28" s="172" t="str">
        <f aca="false">IF([1]账户!C29="","",[1]账户!C29)</f>
        <v/>
      </c>
    </row>
    <row r="29" customFormat="false" ht="14.25" hidden="false" customHeight="false" outlineLevel="0" collapsed="false">
      <c r="BB29" s="172" t="str">
        <f aca="false">IF([1]账户!B30="","",[1]账户!B30)</f>
        <v/>
      </c>
      <c r="BC29" s="172" t="str">
        <f aca="false">IF([1]账户!C30="","",[1]账户!C30)</f>
        <v/>
      </c>
    </row>
    <row r="30" customFormat="false" ht="14.25" hidden="false" customHeight="false" outlineLevel="0" collapsed="false">
      <c r="BB30" s="172" t="str">
        <f aca="false">IF([1]账户!B31="","",[1]账户!B31)</f>
        <v/>
      </c>
      <c r="BC30" s="172" t="str">
        <f aca="false">IF([1]账户!C31="","",[1]账户!C31)</f>
        <v/>
      </c>
    </row>
    <row r="31" customFormat="false" ht="14.25" hidden="false" customHeight="false" outlineLevel="0" collapsed="false">
      <c r="BB31" s="172" t="str">
        <f aca="false">IF([1]账户!B32="","",[1]账户!B32)</f>
        <v/>
      </c>
      <c r="BC31" s="172" t="str">
        <f aca="false">IF([1]账户!C32="","",[1]账户!C32)</f>
        <v/>
      </c>
    </row>
    <row r="32" customFormat="false" ht="14.25" hidden="false" customHeight="false" outlineLevel="0" collapsed="false">
      <c r="BB32" s="172" t="str">
        <f aca="false">IF([1]账户!B33="","",[1]账户!B33)</f>
        <v/>
      </c>
      <c r="BC32" s="172" t="str">
        <f aca="false">IF([1]账户!C33="","",[1]账户!C33)</f>
        <v/>
      </c>
    </row>
    <row r="33" customFormat="false" ht="14.25" hidden="false" customHeight="false" outlineLevel="0" collapsed="false">
      <c r="BB33" s="172" t="str">
        <f aca="false">IF([1]账户!B34="","",[1]账户!B34)</f>
        <v/>
      </c>
      <c r="BC33" s="172" t="str">
        <f aca="false">IF([1]账户!C34="","",[1]账户!C34)</f>
        <v/>
      </c>
    </row>
    <row r="34" customFormat="false" ht="14.25" hidden="false" customHeight="false" outlineLevel="0" collapsed="false">
      <c r="BB34" s="172" t="str">
        <f aca="false">IF([1]账户!B35="","",[1]账户!B35)</f>
        <v/>
      </c>
      <c r="BC34" s="172" t="str">
        <f aca="false">IF([1]账户!C35="","",[1]账户!C35)</f>
        <v/>
      </c>
    </row>
    <row r="35" customFormat="false" ht="14.25" hidden="false" customHeight="false" outlineLevel="0" collapsed="false">
      <c r="BB35" s="172" t="str">
        <f aca="false">IF([1]账户!B36="","",[1]账户!B36)</f>
        <v/>
      </c>
      <c r="BC35" s="172" t="str">
        <f aca="false">IF([1]账户!C36="","",[1]账户!C36)</f>
        <v/>
      </c>
    </row>
    <row r="36" customFormat="false" ht="14.25" hidden="false" customHeight="false" outlineLevel="0" collapsed="false">
      <c r="BB36" s="172" t="str">
        <f aca="false">IF([1]账户!B37="","",[1]账户!B37)</f>
        <v/>
      </c>
      <c r="BC36" s="172" t="str">
        <f aca="false">IF([1]账户!C37="","",[1]账户!C37)</f>
        <v/>
      </c>
    </row>
    <row r="37" customFormat="false" ht="14.25" hidden="false" customHeight="false" outlineLevel="0" collapsed="false">
      <c r="BB37" s="172" t="str">
        <f aca="false">IF([1]账户!B38="","",[1]账户!B38)</f>
        <v/>
      </c>
      <c r="BC37" s="172" t="str">
        <f aca="false">IF([1]账户!C38="","",[1]账户!C38)</f>
        <v/>
      </c>
    </row>
    <row r="38" customFormat="false" ht="14.25" hidden="false" customHeight="false" outlineLevel="0" collapsed="false">
      <c r="BB38" s="172" t="str">
        <f aca="false">IF([1]账户!B39="","",[1]账户!B39)</f>
        <v/>
      </c>
      <c r="BC38" s="172" t="str">
        <f aca="false">IF([1]账户!C39="","",[1]账户!C39)</f>
        <v/>
      </c>
    </row>
    <row r="39" customFormat="false" ht="14.25" hidden="false" customHeight="false" outlineLevel="0" collapsed="false">
      <c r="BB39" s="172" t="str">
        <f aca="false">IF([1]账户!B40="","",[1]账户!B40)</f>
        <v/>
      </c>
      <c r="BC39" s="172" t="str">
        <f aca="false">IF([1]账户!C40="","",[1]账户!C40)</f>
        <v/>
      </c>
    </row>
    <row r="40" customFormat="false" ht="14.25" hidden="false" customHeight="false" outlineLevel="0" collapsed="false">
      <c r="BB40" s="172" t="str">
        <f aca="false">IF([1]账户!B41="","",[1]账户!B41)</f>
        <v/>
      </c>
      <c r="BC40" s="172" t="str">
        <f aca="false">IF([1]账户!C41="","",[1]账户!C41)</f>
        <v/>
      </c>
    </row>
    <row r="41" customFormat="false" ht="14.25" hidden="false" customHeight="false" outlineLevel="0" collapsed="false">
      <c r="BB41" s="172" t="str">
        <f aca="false">IF([1]账户!B42="","",[1]账户!B42)</f>
        <v/>
      </c>
      <c r="BC41" s="172" t="str">
        <f aca="false">IF([1]账户!C42="","",[1]账户!C42)</f>
        <v/>
      </c>
    </row>
    <row r="42" customFormat="false" ht="14.25" hidden="false" customHeight="false" outlineLevel="0" collapsed="false">
      <c r="BB42" s="172" t="str">
        <f aca="false">IF([1]账户!B43="","",[1]账户!B43)</f>
        <v/>
      </c>
      <c r="BC42" s="172" t="str">
        <f aca="false">IF([1]账户!C43="","",[1]账户!C43)</f>
        <v/>
      </c>
    </row>
    <row r="43" customFormat="false" ht="14.25" hidden="false" customHeight="false" outlineLevel="0" collapsed="false">
      <c r="BB43" s="172" t="str">
        <f aca="false">IF([1]账户!B44="","",[1]账户!B44)</f>
        <v/>
      </c>
      <c r="BC43" s="172" t="str">
        <f aca="false">IF([1]账户!C44="","",[1]账户!C44)</f>
        <v/>
      </c>
    </row>
    <row r="44" customFormat="false" ht="14.25" hidden="false" customHeight="false" outlineLevel="0" collapsed="false">
      <c r="BB44" s="172" t="str">
        <f aca="false">IF([1]账户!B45="","",[1]账户!B45)</f>
        <v/>
      </c>
      <c r="BC44" s="172" t="str">
        <f aca="false">IF([1]账户!C45="","",[1]账户!C45)</f>
        <v/>
      </c>
    </row>
    <row r="45" customFormat="false" ht="14.25" hidden="false" customHeight="false" outlineLevel="0" collapsed="false">
      <c r="BB45" s="172" t="str">
        <f aca="false">IF([1]账户!B46="","",[1]账户!B46)</f>
        <v/>
      </c>
      <c r="BC45" s="172" t="str">
        <f aca="false">IF([1]账户!C46="","",[1]账户!C46)</f>
        <v/>
      </c>
    </row>
    <row r="46" customFormat="false" ht="14.25" hidden="false" customHeight="false" outlineLevel="0" collapsed="false">
      <c r="BB46" s="172" t="str">
        <f aca="false">IF([1]账户!B47="","",[1]账户!B47)</f>
        <v/>
      </c>
      <c r="BC46" s="172" t="str">
        <f aca="false">IF([1]账户!C47="","",[1]账户!C47)</f>
        <v/>
      </c>
    </row>
    <row r="47" customFormat="false" ht="14.25" hidden="false" customHeight="false" outlineLevel="0" collapsed="false">
      <c r="BB47" s="172" t="str">
        <f aca="false">IF([1]账户!B48="","",[1]账户!B48)</f>
        <v/>
      </c>
      <c r="BC47" s="172" t="str">
        <f aca="false">IF([1]账户!C48="","",[1]账户!C48)</f>
        <v/>
      </c>
    </row>
    <row r="48" customFormat="false" ht="14.25" hidden="false" customHeight="false" outlineLevel="0" collapsed="false">
      <c r="BB48" s="172" t="str">
        <f aca="false">IF([1]账户!B49="","",[1]账户!B49)</f>
        <v/>
      </c>
      <c r="BC48" s="172" t="str">
        <f aca="false">IF([1]账户!C49="","",[1]账户!C49)</f>
        <v/>
      </c>
    </row>
    <row r="49" customFormat="false" ht="14.25" hidden="false" customHeight="false" outlineLevel="0" collapsed="false">
      <c r="BB49" s="172" t="str">
        <f aca="false">IF([1]账户!B50="","",[1]账户!B50)</f>
        <v/>
      </c>
      <c r="BC49" s="172" t="str">
        <f aca="false">IF([1]账户!C50="","",[1]账户!C50)</f>
        <v/>
      </c>
    </row>
    <row r="50" customFormat="false" ht="14.25" hidden="false" customHeight="false" outlineLevel="0" collapsed="false">
      <c r="BB50" s="172" t="str">
        <f aca="false">IF([1]账户!B51="","",[1]账户!B51)</f>
        <v/>
      </c>
      <c r="BC50" s="172" t="str">
        <f aca="false">IF([1]账户!C51="","",[1]账户!C51)</f>
        <v/>
      </c>
    </row>
    <row r="51" customFormat="false" ht="14.25" hidden="false" customHeight="false" outlineLevel="0" collapsed="false">
      <c r="BB51" s="172" t="str">
        <f aca="false">IF([1]账户!B52="","",[1]账户!B52)</f>
        <v/>
      </c>
      <c r="BC51" s="172" t="str">
        <f aca="false">IF([1]账户!C52="","",[1]账户!C52)</f>
        <v/>
      </c>
    </row>
    <row r="52" customFormat="false" ht="14.25" hidden="false" customHeight="false" outlineLevel="0" collapsed="false">
      <c r="BB52" s="172" t="str">
        <f aca="false">IF([1]账户!B53="","",[1]账户!B53)</f>
        <v/>
      </c>
      <c r="BC52" s="172" t="str">
        <f aca="false">IF([1]账户!C53="","",[1]账户!C53)</f>
        <v/>
      </c>
    </row>
    <row r="53" customFormat="false" ht="14.25" hidden="false" customHeight="false" outlineLevel="0" collapsed="false">
      <c r="BB53" s="172" t="str">
        <f aca="false">IF([1]账户!B54="","",[1]账户!B54)</f>
        <v/>
      </c>
      <c r="BC53" s="172" t="str">
        <f aca="false">IF([1]账户!C54="","",[1]账户!C54)</f>
        <v/>
      </c>
    </row>
    <row r="54" customFormat="false" ht="14.25" hidden="false" customHeight="false" outlineLevel="0" collapsed="false">
      <c r="BB54" s="172" t="str">
        <f aca="false">IF([1]账户!B55="","",[1]账户!B55)</f>
        <v/>
      </c>
      <c r="BC54" s="172" t="str">
        <f aca="false">IF([1]账户!C55="","",[1]账户!C55)</f>
        <v/>
      </c>
    </row>
    <row r="55" customFormat="false" ht="14.25" hidden="false" customHeight="false" outlineLevel="0" collapsed="false">
      <c r="BB55" s="172" t="str">
        <f aca="false">IF([1]账户!B56="","",[1]账户!B56)</f>
        <v/>
      </c>
      <c r="BC55" s="172" t="str">
        <f aca="false">IF([1]账户!C56="","",[1]账户!C56)</f>
        <v/>
      </c>
    </row>
    <row r="56" customFormat="false" ht="14.25" hidden="false" customHeight="false" outlineLevel="0" collapsed="false">
      <c r="BB56" s="172" t="str">
        <f aca="false">IF([1]账户!B57="","",[1]账户!B57)</f>
        <v/>
      </c>
      <c r="BC56" s="172" t="str">
        <f aca="false">IF([1]账户!C57="","",[1]账户!C57)</f>
        <v/>
      </c>
    </row>
    <row r="57" customFormat="false" ht="14.25" hidden="false" customHeight="false" outlineLevel="0" collapsed="false">
      <c r="BB57" s="172" t="str">
        <f aca="false">IF([1]账户!B58="","",[1]账户!B58)</f>
        <v/>
      </c>
      <c r="BC57" s="172" t="str">
        <f aca="false">IF([1]账户!C58="","",[1]账户!C58)</f>
        <v/>
      </c>
    </row>
    <row r="58" customFormat="false" ht="14.25" hidden="false" customHeight="false" outlineLevel="0" collapsed="false">
      <c r="BB58" s="172" t="str">
        <f aca="false">IF([1]账户!B59="","",[1]账户!B59)</f>
        <v/>
      </c>
      <c r="BC58" s="172" t="str">
        <f aca="false">IF([1]账户!C59="","",[1]账户!C59)</f>
        <v/>
      </c>
    </row>
    <row r="59" customFormat="false" ht="14.25" hidden="false" customHeight="false" outlineLevel="0" collapsed="false">
      <c r="BB59" s="172" t="str">
        <f aca="false">IF([1]账户!B60="","",[1]账户!B60)</f>
        <v/>
      </c>
      <c r="BC59" s="172" t="str">
        <f aca="false">IF([1]账户!C60="","",[1]账户!C60)</f>
        <v/>
      </c>
    </row>
    <row r="60" customFormat="false" ht="14.25" hidden="false" customHeight="false" outlineLevel="0" collapsed="false">
      <c r="BB60" s="172" t="str">
        <f aca="false">IF([1]账户!B61="","",[1]账户!B61)</f>
        <v/>
      </c>
      <c r="BC60" s="172" t="str">
        <f aca="false">IF([1]账户!C61="","",[1]账户!C61)</f>
        <v/>
      </c>
    </row>
    <row r="61" customFormat="false" ht="14.25" hidden="false" customHeight="false" outlineLevel="0" collapsed="false">
      <c r="BB61" s="172" t="str">
        <f aca="false">IF([1]账户!B62="","",[1]账户!B62)</f>
        <v/>
      </c>
      <c r="BC61" s="172" t="str">
        <f aca="false">IF([1]账户!C62="","",[1]账户!C62)</f>
        <v/>
      </c>
    </row>
    <row r="62" customFormat="false" ht="14.25" hidden="false" customHeight="false" outlineLevel="0" collapsed="false">
      <c r="BB62" s="172" t="str">
        <f aca="false">IF([1]账户!B63="","",[1]账户!B63)</f>
        <v/>
      </c>
      <c r="BC62" s="172" t="str">
        <f aca="false">IF([1]账户!C63="","",[1]账户!C63)</f>
        <v/>
      </c>
    </row>
    <row r="63" customFormat="false" ht="14.25" hidden="false" customHeight="false" outlineLevel="0" collapsed="false">
      <c r="BB63" s="172" t="str">
        <f aca="false">IF([1]账户!B64="","",[1]账户!B64)</f>
        <v/>
      </c>
      <c r="BC63" s="172" t="str">
        <f aca="false">IF([1]账户!C64="","",[1]账户!C64)</f>
        <v/>
      </c>
    </row>
    <row r="64" customFormat="false" ht="14.25" hidden="false" customHeight="false" outlineLevel="0" collapsed="false">
      <c r="BB64" s="172" t="str">
        <f aca="false">IF([1]账户!B65="","",[1]账户!B65)</f>
        <v/>
      </c>
      <c r="BC64" s="172" t="str">
        <f aca="false">IF([1]账户!C65="","",[1]账户!C65)</f>
        <v/>
      </c>
    </row>
    <row r="65" customFormat="false" ht="14.25" hidden="false" customHeight="false" outlineLevel="0" collapsed="false">
      <c r="BB65" s="172" t="str">
        <f aca="false">IF([1]账户!B66="","",[1]账户!B66)</f>
        <v/>
      </c>
      <c r="BC65" s="172" t="str">
        <f aca="false">IF([1]账户!C66="","",[1]账户!C66)</f>
        <v/>
      </c>
    </row>
    <row r="66" customFormat="false" ht="14.25" hidden="false" customHeight="false" outlineLevel="0" collapsed="false">
      <c r="BB66" s="172" t="str">
        <f aca="false">IF([1]账户!B67="","",[1]账户!B67)</f>
        <v/>
      </c>
      <c r="BC66" s="172" t="str">
        <f aca="false">IF([1]账户!C67="","",[1]账户!C67)</f>
        <v/>
      </c>
    </row>
    <row r="67" customFormat="false" ht="14.25" hidden="false" customHeight="false" outlineLevel="0" collapsed="false">
      <c r="BB67" s="172" t="str">
        <f aca="false">IF([1]账户!B68="","",[1]账户!B68)</f>
        <v/>
      </c>
      <c r="BC67" s="172" t="str">
        <f aca="false">IF([1]账户!C68="","",[1]账户!C68)</f>
        <v/>
      </c>
    </row>
    <row r="68" customFormat="false" ht="14.25" hidden="false" customHeight="false" outlineLevel="0" collapsed="false">
      <c r="BB68" s="172" t="str">
        <f aca="false">IF([1]账户!B69="","",[1]账户!B69)</f>
        <v/>
      </c>
      <c r="BC68" s="172" t="str">
        <f aca="false">IF([1]账户!C69="","",[1]账户!C69)</f>
        <v/>
      </c>
    </row>
    <row r="69" customFormat="false" ht="14.25" hidden="false" customHeight="false" outlineLevel="0" collapsed="false">
      <c r="BB69" s="172" t="str">
        <f aca="false">IF([1]账户!B70="","",[1]账户!B70)</f>
        <v/>
      </c>
      <c r="BC69" s="172" t="str">
        <f aca="false">IF([1]账户!C70="","",[1]账户!C70)</f>
        <v/>
      </c>
    </row>
    <row r="70" customFormat="false" ht="14.25" hidden="false" customHeight="false" outlineLevel="0" collapsed="false">
      <c r="BB70" s="172" t="str">
        <f aca="false">IF([1]账户!B71="","",[1]账户!B71)</f>
        <v/>
      </c>
      <c r="BC70" s="172" t="str">
        <f aca="false">IF([1]账户!C71="","",[1]账户!C71)</f>
        <v/>
      </c>
    </row>
    <row r="71" customFormat="false" ht="14.25" hidden="false" customHeight="false" outlineLevel="0" collapsed="false">
      <c r="BB71" s="172" t="str">
        <f aca="false">IF([1]账户!B72="","",[1]账户!B72)</f>
        <v/>
      </c>
      <c r="BC71" s="172" t="str">
        <f aca="false">IF([1]账户!C72="","",[1]账户!C72)</f>
        <v/>
      </c>
    </row>
    <row r="72" customFormat="false" ht="14.25" hidden="false" customHeight="false" outlineLevel="0" collapsed="false">
      <c r="BB72" s="172" t="str">
        <f aca="false">IF([1]账户!B73="","",[1]账户!B73)</f>
        <v/>
      </c>
      <c r="BC72" s="172" t="str">
        <f aca="false">IF([1]账户!C73="","",[1]账户!C73)</f>
        <v/>
      </c>
    </row>
    <row r="73" customFormat="false" ht="14.25" hidden="false" customHeight="false" outlineLevel="0" collapsed="false">
      <c r="BB73" s="172" t="str">
        <f aca="false">IF([1]账户!B74="","",[1]账户!B74)</f>
        <v/>
      </c>
      <c r="BC73" s="172" t="str">
        <f aca="false">IF([1]账户!C74="","",[1]账户!C74)</f>
        <v/>
      </c>
    </row>
    <row r="74" customFormat="false" ht="14.25" hidden="false" customHeight="false" outlineLevel="0" collapsed="false">
      <c r="BB74" s="172" t="str">
        <f aca="false">IF([1]账户!B75="","",[1]账户!B75)</f>
        <v/>
      </c>
      <c r="BC74" s="172" t="str">
        <f aca="false">IF([1]账户!C75="","",[1]账户!C75)</f>
        <v/>
      </c>
    </row>
    <row r="75" customFormat="false" ht="14.25" hidden="false" customHeight="false" outlineLevel="0" collapsed="false">
      <c r="BB75" s="172" t="str">
        <f aca="false">IF([1]账户!B76="","",[1]账户!B76)</f>
        <v/>
      </c>
      <c r="BC75" s="172" t="str">
        <f aca="false">IF([1]账户!C76="","",[1]账户!C76)</f>
        <v/>
      </c>
    </row>
    <row r="76" customFormat="false" ht="14.25" hidden="false" customHeight="false" outlineLevel="0" collapsed="false">
      <c r="BB76" s="172" t="str">
        <f aca="false">IF([1]账户!B77="","",[1]账户!B77)</f>
        <v/>
      </c>
      <c r="BC76" s="172" t="str">
        <f aca="false">IF([1]账户!C77="","",[1]账户!C77)</f>
        <v/>
      </c>
    </row>
    <row r="77" customFormat="false" ht="14.25" hidden="false" customHeight="false" outlineLevel="0" collapsed="false">
      <c r="BB77" s="172" t="str">
        <f aca="false">IF([1]账户!B78="","",[1]账户!B78)</f>
        <v/>
      </c>
      <c r="BC77" s="172" t="str">
        <f aca="false">IF([1]账户!C78="","",[1]账户!C78)</f>
        <v/>
      </c>
    </row>
    <row r="78" customFormat="false" ht="14.25" hidden="false" customHeight="false" outlineLevel="0" collapsed="false">
      <c r="BB78" s="172" t="str">
        <f aca="false">IF([1]账户!B79="","",[1]账户!B79)</f>
        <v/>
      </c>
      <c r="BC78" s="172" t="str">
        <f aca="false">IF([1]账户!C79="","",[1]账户!C79)</f>
        <v/>
      </c>
    </row>
    <row r="79" customFormat="false" ht="14.25" hidden="false" customHeight="false" outlineLevel="0" collapsed="false">
      <c r="BB79" s="172" t="str">
        <f aca="false">IF([1]账户!B80="","",[1]账户!B80)</f>
        <v/>
      </c>
      <c r="BC79" s="172" t="str">
        <f aca="false">IF([1]账户!C80="","",[1]账户!C80)</f>
        <v/>
      </c>
    </row>
    <row r="80" customFormat="false" ht="14.25" hidden="false" customHeight="false" outlineLevel="0" collapsed="false">
      <c r="BB80" s="172" t="str">
        <f aca="false">IF([1]账户!B81="","",[1]账户!B81)</f>
        <v/>
      </c>
      <c r="BC80" s="172" t="str">
        <f aca="false">IF([1]账户!C81="","",[1]账户!C81)</f>
        <v/>
      </c>
    </row>
    <row r="81" customFormat="false" ht="14.25" hidden="false" customHeight="false" outlineLevel="0" collapsed="false">
      <c r="BB81" s="172" t="str">
        <f aca="false">IF([1]账户!B82="","",[1]账户!B82)</f>
        <v/>
      </c>
      <c r="BC81" s="172" t="str">
        <f aca="false">IF([1]账户!C82="","",[1]账户!C82)</f>
        <v/>
      </c>
    </row>
    <row r="82" customFormat="false" ht="14.25" hidden="false" customHeight="false" outlineLevel="0" collapsed="false">
      <c r="BB82" s="172" t="str">
        <f aca="false">IF([1]账户!B83="","",[1]账户!B83)</f>
        <v/>
      </c>
      <c r="BC82" s="172" t="str">
        <f aca="false">IF([1]账户!C83="","",[1]账户!C83)</f>
        <v/>
      </c>
    </row>
    <row r="83" customFormat="false" ht="14.25" hidden="false" customHeight="false" outlineLevel="0" collapsed="false">
      <c r="BB83" s="172" t="str">
        <f aca="false">IF([1]账户!B84="","",[1]账户!B84)</f>
        <v/>
      </c>
      <c r="BC83" s="172" t="str">
        <f aca="false">IF([1]账户!C84="","",[1]账户!C84)</f>
        <v/>
      </c>
    </row>
    <row r="84" customFormat="false" ht="14.25" hidden="false" customHeight="false" outlineLevel="0" collapsed="false">
      <c r="BB84" s="172" t="str">
        <f aca="false">IF([1]账户!B85="","",[1]账户!B85)</f>
        <v/>
      </c>
      <c r="BC84" s="172" t="str">
        <f aca="false">IF([1]账户!C85="","",[1]账户!C85)</f>
        <v/>
      </c>
    </row>
    <row r="85" customFormat="false" ht="14.25" hidden="false" customHeight="false" outlineLevel="0" collapsed="false">
      <c r="BB85" s="172" t="str">
        <f aca="false">IF([1]账户!B86="","",[1]账户!B86)</f>
        <v/>
      </c>
      <c r="BC85" s="172" t="str">
        <f aca="false">IF([1]账户!C86="","",[1]账户!C86)</f>
        <v/>
      </c>
    </row>
    <row r="86" customFormat="false" ht="14.25" hidden="false" customHeight="false" outlineLevel="0" collapsed="false">
      <c r="BB86" s="172" t="str">
        <f aca="false">IF([1]账户!B87="","",[1]账户!B87)</f>
        <v/>
      </c>
      <c r="BC86" s="172" t="str">
        <f aca="false">IF([1]账户!C87="","",[1]账户!C87)</f>
        <v/>
      </c>
    </row>
    <row r="87" customFormat="false" ht="14.25" hidden="false" customHeight="false" outlineLevel="0" collapsed="false">
      <c r="BB87" s="172" t="str">
        <f aca="false">IF([1]账户!B88="","",[1]账户!B88)</f>
        <v/>
      </c>
      <c r="BC87" s="172" t="str">
        <f aca="false">IF([1]账户!C88="","",[1]账户!C88)</f>
        <v/>
      </c>
    </row>
    <row r="88" customFormat="false" ht="14.25" hidden="false" customHeight="false" outlineLevel="0" collapsed="false">
      <c r="BB88" s="172" t="str">
        <f aca="false">IF([1]账户!B89="","",[1]账户!B89)</f>
        <v/>
      </c>
      <c r="BC88" s="172" t="str">
        <f aca="false">IF([1]账户!C89="","",[1]账户!C89)</f>
        <v/>
      </c>
    </row>
    <row r="89" customFormat="false" ht="14.25" hidden="false" customHeight="false" outlineLevel="0" collapsed="false">
      <c r="BB89" s="172" t="str">
        <f aca="false">IF([1]账户!B90="","",[1]账户!B90)</f>
        <v/>
      </c>
      <c r="BC89" s="172" t="str">
        <f aca="false">IF([1]账户!C90="","",[1]账户!C90)</f>
        <v/>
      </c>
    </row>
    <row r="90" customFormat="false" ht="14.25" hidden="false" customHeight="false" outlineLevel="0" collapsed="false">
      <c r="BB90" s="172" t="str">
        <f aca="false">IF([1]账户!B91="","",[1]账户!B91)</f>
        <v/>
      </c>
      <c r="BC90" s="172" t="str">
        <f aca="false">IF([1]账户!C91="","",[1]账户!C91)</f>
        <v/>
      </c>
    </row>
    <row r="91" customFormat="false" ht="14.25" hidden="false" customHeight="false" outlineLevel="0" collapsed="false">
      <c r="BB91" s="172" t="str">
        <f aca="false">IF([1]账户!B92="","",[1]账户!B92)</f>
        <v/>
      </c>
      <c r="BC91" s="172" t="str">
        <f aca="false">IF([1]账户!C92="","",[1]账户!C92)</f>
        <v/>
      </c>
    </row>
    <row r="92" customFormat="false" ht="14.25" hidden="false" customHeight="false" outlineLevel="0" collapsed="false">
      <c r="BB92" s="172" t="str">
        <f aca="false">IF([1]账户!B93="","",[1]账户!B93)</f>
        <v/>
      </c>
      <c r="BC92" s="172" t="str">
        <f aca="false">IF([1]账户!C93="","",[1]账户!C93)</f>
        <v/>
      </c>
    </row>
    <row r="93" customFormat="false" ht="14.25" hidden="false" customHeight="false" outlineLevel="0" collapsed="false">
      <c r="BB93" s="172" t="str">
        <f aca="false">IF([1]账户!B94="","",[1]账户!B94)</f>
        <v/>
      </c>
      <c r="BC93" s="172" t="str">
        <f aca="false">IF([1]账户!C94="","",[1]账户!C94)</f>
        <v/>
      </c>
    </row>
    <row r="94" customFormat="false" ht="14.25" hidden="false" customHeight="false" outlineLevel="0" collapsed="false">
      <c r="BB94" s="172" t="str">
        <f aca="false">IF([1]账户!B95="","",[1]账户!B95)</f>
        <v/>
      </c>
      <c r="BC94" s="172" t="str">
        <f aca="false">IF([1]账户!C95="","",[1]账户!C95)</f>
        <v/>
      </c>
    </row>
    <row r="95" customFormat="false" ht="14.25" hidden="false" customHeight="false" outlineLevel="0" collapsed="false">
      <c r="BB95" s="172" t="str">
        <f aca="false">IF([1]账户!B96="","",[1]账户!B96)</f>
        <v/>
      </c>
      <c r="BC95" s="172" t="str">
        <f aca="false">IF([1]账户!C96="","",[1]账户!C96)</f>
        <v/>
      </c>
    </row>
    <row r="96" customFormat="false" ht="14.25" hidden="false" customHeight="false" outlineLevel="0" collapsed="false">
      <c r="BB96" s="172" t="str">
        <f aca="false">IF([1]账户!B97="","",[1]账户!B97)</f>
        <v/>
      </c>
      <c r="BC96" s="172" t="str">
        <f aca="false">IF([1]账户!C97="","",[1]账户!C97)</f>
        <v/>
      </c>
    </row>
    <row r="97" customFormat="false" ht="14.25" hidden="false" customHeight="false" outlineLevel="0" collapsed="false">
      <c r="BB97" s="172" t="str">
        <f aca="false">IF([1]账户!B98="","",[1]账户!B98)</f>
        <v/>
      </c>
      <c r="BC97" s="172" t="str">
        <f aca="false">IF([1]账户!C98="","",[1]账户!C98)</f>
        <v/>
      </c>
    </row>
    <row r="98" customFormat="false" ht="14.25" hidden="false" customHeight="false" outlineLevel="0" collapsed="false">
      <c r="BB98" s="172" t="str">
        <f aca="false">IF([1]账户!B99="","",[1]账户!B99)</f>
        <v/>
      </c>
      <c r="BC98" s="172" t="str">
        <f aca="false">IF([1]账户!C99="","",[1]账户!C99)</f>
        <v/>
      </c>
    </row>
    <row r="99" customFormat="false" ht="14.25" hidden="false" customHeight="false" outlineLevel="0" collapsed="false">
      <c r="BB99" s="172" t="str">
        <f aca="false">IF([1]账户!B100="","",[1]账户!B100)</f>
        <v/>
      </c>
      <c r="BC99" s="172" t="str">
        <f aca="false">IF([1]账户!C100="","",[1]账户!C100)</f>
        <v/>
      </c>
    </row>
    <row r="100" customFormat="false" ht="14.25" hidden="false" customHeight="false" outlineLevel="0" collapsed="false">
      <c r="BB100" s="172" t="str">
        <f aca="false">IF([1]账户!B101="","",[1]账户!B101)</f>
        <v/>
      </c>
      <c r="BC100" s="172" t="str">
        <f aca="false">IF([1]账户!C101="","",[1]账户!C101)</f>
        <v/>
      </c>
    </row>
    <row r="101" customFormat="false" ht="14.25" hidden="false" customHeight="false" outlineLevel="0" collapsed="false">
      <c r="BB101" s="172" t="str">
        <f aca="false">IF([1]账户!B102="","",[1]账户!B102)</f>
        <v/>
      </c>
      <c r="BC101" s="172" t="str">
        <f aca="false">IF([1]账户!C102="","",[1]账户!C102)</f>
        <v/>
      </c>
    </row>
    <row r="102" customFormat="false" ht="14.25" hidden="false" customHeight="false" outlineLevel="0" collapsed="false">
      <c r="BB102" s="172" t="str">
        <f aca="false">IF([1]账户!B103="","",[1]账户!B103)</f>
        <v/>
      </c>
      <c r="BC102" s="172" t="str">
        <f aca="false">IF([1]账户!C103="","",[1]账户!C103)</f>
        <v/>
      </c>
    </row>
    <row r="103" customFormat="false" ht="14.25" hidden="false" customHeight="false" outlineLevel="0" collapsed="false">
      <c r="BB103" s="172" t="str">
        <f aca="false">IF([1]账户!B104="","",[1]账户!B104)</f>
        <v/>
      </c>
      <c r="BC103" s="172" t="str">
        <f aca="false">IF([1]账户!C104="","",[1]账户!C104)</f>
        <v/>
      </c>
    </row>
  </sheetData>
  <sheetProtection sheet="true" password="dfa5" objects="true" scenarios="true" formatCells="false" formatColumns="false" formatRows="false" selectLockedCells="true"/>
  <mergeCells count="40">
    <mergeCell ref="C2:F2"/>
    <mergeCell ref="G2:J2"/>
    <mergeCell ref="R2:Z2"/>
    <mergeCell ref="AB2:AC2"/>
    <mergeCell ref="AD2:AL2"/>
    <mergeCell ref="B3:C4"/>
    <mergeCell ref="O3:R3"/>
    <mergeCell ref="Y3:Z3"/>
    <mergeCell ref="AA3:AK3"/>
    <mergeCell ref="M4:M12"/>
    <mergeCell ref="O4:P4"/>
    <mergeCell ref="Q4:X4"/>
    <mergeCell ref="Y4:Z4"/>
    <mergeCell ref="AA4:AK4"/>
    <mergeCell ref="B5:C5"/>
    <mergeCell ref="O5:Q6"/>
    <mergeCell ref="R5:AA6"/>
    <mergeCell ref="B6:J7"/>
    <mergeCell ref="B8:J8"/>
    <mergeCell ref="P8:S8"/>
    <mergeCell ref="Z8:AK8"/>
    <mergeCell ref="B10:C10"/>
    <mergeCell ref="D10:E10"/>
    <mergeCell ref="J10:K10"/>
    <mergeCell ref="O10:R11"/>
    <mergeCell ref="B11:D11"/>
    <mergeCell ref="E11:J11"/>
    <mergeCell ref="T11:U11"/>
    <mergeCell ref="B12:D12"/>
    <mergeCell ref="E12:J12"/>
    <mergeCell ref="O12:Q12"/>
    <mergeCell ref="T12:U12"/>
    <mergeCell ref="AA12:AC12"/>
    <mergeCell ref="AF12:AG12"/>
    <mergeCell ref="AI12:AK12"/>
    <mergeCell ref="B13:D13"/>
    <mergeCell ref="E13:J13"/>
    <mergeCell ref="T13:U13"/>
    <mergeCell ref="B14:D14"/>
    <mergeCell ref="F14:G14"/>
  </mergeCells>
  <dataValidations count="7">
    <dataValidation allowBlank="true" error="1" errorStyle="stop" errorTitle="1" operator="lessThan" showDropDown="false" showErrorMessage="true" showInputMessage="false" sqref="R5:AA6 D10:E10" type="textLength">
      <formula1>1</formula1>
      <formula2>0</formula2>
    </dataValidation>
    <dataValidation allowBlank="true" error="1" errorStyle="stop" errorTitle="1" operator="between" showDropDown="false" showErrorMessage="true" showInputMessage="false" sqref="G10" type="list">
      <formula1>"01,02,03,04,05,06,07,08,09,10,11,12"</formula1>
      <formula2>0</formula2>
    </dataValidation>
    <dataValidation allowBlank="true" error="1" errorStyle="stop" errorTitle="1" operator="between" showDropDown="false" showErrorMessage="true" showInputMessage="false" sqref="I10" type="list">
      <formula1>"01,02,03,04,05,06,07,08,09,10,11,12,13,14,15,16,17,18,19,20,21,22,23,24,25,26,27,28,29,30,31"</formula1>
      <formula2>0</formula2>
    </dataValidation>
    <dataValidation allowBlank="true" error="请预先在账户中存入，以便于以后直接调用" errorStyle="stop" operator="lessThan" prompt="请预先在账户中存入，以便于以后直接调用" showDropDown="false" showErrorMessage="true" showInputMessage="true" sqref="E11:J11" type="textLength">
      <formula1>1</formula1>
      <formula2>0</formula2>
    </dataValidation>
    <dataValidation allowBlank="true" errorStyle="stop" operator="between" showDropDown="false" showErrorMessage="false" showInputMessage="false" sqref="E13:J13" type="list">
      <formula1>$BD$1:$BD$20</formula1>
      <formula2>0</formula2>
    </dataValidation>
    <dataValidation allowBlank="true" error="1" errorStyle="stop" errorTitle="1" operator="between" showDropDown="false" showErrorMessage="true" showInputMessage="false" sqref="T13:U13" type="list">
      <formula1>"人民币,美元,港币,台币,日元"</formula1>
      <formula2>0</formula2>
    </dataValidation>
    <dataValidation allowBlank="true" error="1" errorStyle="stop" errorTitle="1" operator="between" showDropDown="false" showErrorMessage="true" showInputMessage="false" sqref="T11:U12" type="list">
      <formula1>$BB$1:$BB$100</formula1>
      <formula2>0</formula2>
    </dataValidation>
  </dataValidation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1" width="0.5"/>
    <col collapsed="false" customWidth="true" hidden="true" outlineLevel="0" max="2" min="2" style="211" width="0.62"/>
    <col collapsed="false" customWidth="true" hidden="false" outlineLevel="0" max="3" min="3" style="211" width="6.12"/>
    <col collapsed="false" customWidth="true" hidden="false" outlineLevel="0" max="4" min="4" style="211" width="3.99"/>
    <col collapsed="false" customWidth="true" hidden="false" outlineLevel="0" max="5" min="5" style="211" width="1.87"/>
    <col collapsed="false" customWidth="true" hidden="false" outlineLevel="0" max="6" min="6" style="211" width="2.24"/>
    <col collapsed="false" customWidth="true" hidden="false" outlineLevel="0" max="7" min="7" style="211" width="1.62"/>
    <col collapsed="false" customWidth="true" hidden="false" outlineLevel="0" max="8" min="8" style="211" width="2.24"/>
    <col collapsed="false" customWidth="true" hidden="false" outlineLevel="0" max="9" min="9" style="211" width="1.62"/>
    <col collapsed="false" customWidth="true" hidden="false" outlineLevel="0" max="10" min="10" style="211" width="0.87"/>
    <col collapsed="false" customWidth="true" hidden="false" outlineLevel="0" max="11" min="11" style="211" width="3.62"/>
    <col collapsed="false" customWidth="true" hidden="false" outlineLevel="0" max="12" min="12" style="211" width="1.37"/>
    <col collapsed="false" customWidth="true" hidden="false" outlineLevel="0" max="13" min="13" style="211" width="3.36"/>
    <col collapsed="false" customWidth="true" hidden="false" outlineLevel="0" max="14" min="14" style="211" width="0.62"/>
    <col collapsed="false" customWidth="true" hidden="false" outlineLevel="0" max="15" min="15" style="211" width="2.5"/>
    <col collapsed="false" customWidth="true" hidden="false" outlineLevel="0" max="17" min="16" style="211" width="2.12"/>
    <col collapsed="false" customWidth="true" hidden="false" outlineLevel="0" max="18" min="18" style="211" width="1.24"/>
    <col collapsed="false" customWidth="true" hidden="false" outlineLevel="0" max="19" min="19" style="211" width="1.5"/>
    <col collapsed="false" customWidth="true" hidden="false" outlineLevel="0" max="20" min="20" style="211" width="6.36"/>
    <col collapsed="false" customWidth="true" hidden="false" outlineLevel="0" max="21" min="21" style="211" width="2.99"/>
    <col collapsed="false" customWidth="true" hidden="false" outlineLevel="0" max="22" min="22" style="211" width="4.87"/>
    <col collapsed="false" customWidth="true" hidden="false" outlineLevel="0" max="23" min="23" style="211" width="2.37"/>
    <col collapsed="false" customWidth="true" hidden="false" outlineLevel="0" max="24" min="24" style="211" width="5.5"/>
    <col collapsed="false" customWidth="true" hidden="false" outlineLevel="0" max="25" min="25" style="211" width="1.75"/>
    <col collapsed="false" customWidth="true" hidden="false" outlineLevel="0" max="26" min="26" style="211" width="3.5"/>
    <col collapsed="false" customWidth="true" hidden="false" outlineLevel="0" max="27" min="27" style="211" width="6.87"/>
    <col collapsed="false" customWidth="true" hidden="false" outlineLevel="0" max="28" min="28" style="211" width="1.5"/>
    <col collapsed="false" customWidth="true" hidden="false" outlineLevel="0" max="39" min="29" style="212" width="1.87"/>
    <col collapsed="false" customWidth="true" hidden="false" outlineLevel="0" max="40" min="40" style="211" width="2.62"/>
    <col collapsed="false" customWidth="true" hidden="false" outlineLevel="0" max="42" min="41" style="211" width="1.75"/>
    <col collapsed="false" customWidth="false" hidden="false" outlineLevel="0" max="43" min="43" style="211" width="8.99"/>
    <col collapsed="false" customWidth="true" hidden="true" outlineLevel="0" max="44" min="44" style="211" width="8.9"/>
    <col collapsed="false" customWidth="false" hidden="true" outlineLevel="0" max="52" min="45" style="211" width="8.99"/>
    <col collapsed="false" customWidth="true" hidden="false" outlineLevel="0" max="53" min="53" style="213" width="14.99"/>
    <col collapsed="false" customWidth="false" hidden="false" outlineLevel="0" max="56" min="54" style="213" width="8.99"/>
    <col collapsed="false" customWidth="false" hidden="false" outlineLevel="0" max="257" min="57" style="211" width="8.99"/>
  </cols>
  <sheetData>
    <row r="1" customFormat="false" ht="3.7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4"/>
      <c r="AO1" s="214"/>
      <c r="AP1" s="214"/>
      <c r="BA1" s="213" t="n">
        <f aca="false">D15</f>
        <v>2026</v>
      </c>
      <c r="BB1" s="213" t="str">
        <f aca="false">IF([1]账户!B2="","",[1]账户!B2)</f>
        <v/>
      </c>
      <c r="BC1" s="213" t="str">
        <f aca="false">IF([1]账户!C2="","",[1]账户!C2)</f>
        <v>账户中输入您的公司名称</v>
      </c>
      <c r="BD1" s="213" t="str">
        <f aca="false">IF([1]设置!Z2="","",[1]设置!Z2)</f>
        <v>周转金</v>
      </c>
    </row>
    <row r="2" customFormat="false" ht="10.5" hidden="false" customHeight="true" outlineLevel="0" collapsed="false">
      <c r="A2" s="214"/>
      <c r="B2" s="214"/>
      <c r="C2" s="216"/>
      <c r="D2" s="216"/>
      <c r="E2" s="216"/>
      <c r="F2" s="216"/>
      <c r="G2" s="216"/>
      <c r="H2" s="216"/>
      <c r="I2" s="216"/>
      <c r="J2" s="216"/>
      <c r="K2" s="217"/>
      <c r="L2" s="216"/>
      <c r="M2" s="216"/>
      <c r="N2" s="216"/>
      <c r="O2" s="216"/>
      <c r="P2" s="216"/>
      <c r="Q2" s="216"/>
      <c r="R2" s="216"/>
      <c r="S2" s="218" t="s">
        <v>47</v>
      </c>
      <c r="T2" s="218"/>
      <c r="U2" s="218"/>
      <c r="V2" s="218"/>
      <c r="W2" s="218"/>
      <c r="X2" s="218"/>
      <c r="Y2" s="218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4"/>
      <c r="AO2" s="214"/>
      <c r="AP2" s="214"/>
      <c r="BA2" s="219" t="str">
        <f aca="false">F15</f>
        <v>07</v>
      </c>
      <c r="BB2" s="213" t="str">
        <f aca="false">IF([1]账户!B2="","",[1]账户!B2)</f>
        <v/>
      </c>
      <c r="BC2" s="213" t="str">
        <f aca="false">IF([1]账户!C3="","",[1]账户!C3)</f>
        <v>星子县湘林电脑行</v>
      </c>
      <c r="BD2" s="213" t="str">
        <f aca="false">IF([1]设置!Z3="","",[1]设置!Z3)</f>
        <v>货款</v>
      </c>
    </row>
    <row r="3" customFormat="false" ht="15" hidden="false" customHeight="true" outlineLevel="0" collapsed="false">
      <c r="A3" s="214"/>
      <c r="B3" s="220" t="s">
        <v>48</v>
      </c>
      <c r="C3" s="220"/>
      <c r="D3" s="220"/>
      <c r="E3" s="220"/>
      <c r="F3" s="220"/>
      <c r="G3" s="220"/>
      <c r="H3" s="220"/>
      <c r="I3" s="220"/>
      <c r="J3" s="216"/>
      <c r="K3" s="217"/>
      <c r="L3" s="216"/>
      <c r="M3" s="216"/>
      <c r="N3" s="216"/>
      <c r="O3" s="216"/>
      <c r="P3" s="216"/>
      <c r="Q3" s="216"/>
      <c r="R3" s="216"/>
      <c r="S3" s="218"/>
      <c r="T3" s="218"/>
      <c r="U3" s="218"/>
      <c r="V3" s="218"/>
      <c r="W3" s="218"/>
      <c r="X3" s="218"/>
      <c r="Y3" s="218"/>
      <c r="Z3" s="216"/>
      <c r="AA3" s="221" t="s">
        <v>49</v>
      </c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4"/>
      <c r="AO3" s="214"/>
      <c r="AP3" s="214"/>
      <c r="BA3" s="219" t="str">
        <f aca="false">H15</f>
        <v>11</v>
      </c>
      <c r="BB3" s="213" t="str">
        <f aca="false">IF([1]账户!B4="","",[1]账户!B4)</f>
        <v/>
      </c>
      <c r="BC3" s="213" t="str">
        <f aca="false">IF([1]账户!C4="","",[1]账户!C4)</f>
        <v>广州川越珠宝设计有限公司</v>
      </c>
      <c r="BD3" s="213" t="str">
        <f aca="false">IF([1]设置!Z4="","",[1]设置!Z4)</f>
        <v>工资</v>
      </c>
    </row>
    <row r="4" customFormat="false" ht="6" hidden="false" customHeight="true" outlineLevel="0" collapsed="false">
      <c r="A4" s="214"/>
      <c r="B4" s="222"/>
      <c r="C4" s="222"/>
      <c r="D4" s="222"/>
      <c r="E4" s="222"/>
      <c r="F4" s="222"/>
      <c r="G4" s="222"/>
      <c r="H4" s="222"/>
      <c r="I4" s="222"/>
      <c r="J4" s="216"/>
      <c r="K4" s="217"/>
      <c r="L4" s="216"/>
      <c r="M4" s="216"/>
      <c r="N4" s="216"/>
      <c r="O4" s="216"/>
      <c r="P4" s="216"/>
      <c r="Q4" s="216"/>
      <c r="R4" s="216"/>
      <c r="S4" s="223"/>
      <c r="T4" s="216"/>
      <c r="U4" s="216"/>
      <c r="V4" s="216"/>
      <c r="W4" s="216"/>
      <c r="X4" s="216"/>
      <c r="Y4" s="216"/>
      <c r="Z4" s="216"/>
      <c r="AA4" s="214"/>
      <c r="AB4" s="224"/>
      <c r="AC4" s="224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4"/>
      <c r="AO4" s="214"/>
      <c r="AP4" s="214"/>
      <c r="BA4" s="213" t="str">
        <f aca="false">[1]账户!C2&amp;N20</f>
        <v>账户中输入您的公司名称</v>
      </c>
      <c r="BB4" s="213" t="str">
        <f aca="false">IF([1]账户!B5="","",[1]账户!B5)</f>
        <v/>
      </c>
      <c r="BC4" s="213" t="str">
        <f aca="false">IF([1]账户!C5="","",[1]账户!C5)</f>
        <v>江西宜春制药厂</v>
      </c>
      <c r="BD4" s="213" t="str">
        <f aca="false">IF([1]设置!Z5="","",[1]设置!Z5)</f>
        <v>还款</v>
      </c>
    </row>
    <row r="5" customFormat="false" ht="13.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25"/>
      <c r="L5" s="214"/>
      <c r="M5" s="226" t="s">
        <v>50</v>
      </c>
      <c r="N5" s="226"/>
      <c r="O5" s="226"/>
      <c r="P5" s="226"/>
      <c r="Q5" s="226"/>
      <c r="R5" s="226"/>
      <c r="S5" s="214"/>
      <c r="T5" s="227" t="str">
        <f aca="false">xjzpty!C13</f>
        <v>CE/通用格式CE/通用格式CE/通用格式CE/通用格式</v>
      </c>
      <c r="U5" s="228" t="s">
        <v>13</v>
      </c>
      <c r="V5" s="227" t="str">
        <f aca="false">xjzpty!D13</f>
        <v>零CE/通用格式</v>
      </c>
      <c r="W5" s="228" t="s">
        <v>14</v>
      </c>
      <c r="X5" s="227" t="str">
        <f aca="false">xjzpty!E13</f>
        <v>CE/通用格式</v>
      </c>
      <c r="Y5" s="228" t="s">
        <v>15</v>
      </c>
      <c r="Z5" s="228"/>
      <c r="AA5" s="229" t="s">
        <v>16</v>
      </c>
      <c r="AB5" s="229"/>
      <c r="AC5" s="229"/>
      <c r="AD5" s="230" t="e">
        <f aca="false">xjzpty!G15</f>
        <v>#REF!</v>
      </c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14"/>
      <c r="AP5" s="214"/>
      <c r="BA5" s="213" t="str">
        <f aca="false">D17&amp;N21</f>
        <v>账户中输入您的公司名称</v>
      </c>
      <c r="BB5" s="213" t="str">
        <f aca="false">IF([1]账户!B6="","",[1]账户!B6)</f>
        <v/>
      </c>
      <c r="BC5" s="213" t="str">
        <f aca="false">IF([1]账户!C6="","",[1]账户!C6)</f>
        <v/>
      </c>
      <c r="BD5" s="213" t="str">
        <f aca="false">IF([1]设置!Z6="","",[1]设置!Z6)</f>
        <v/>
      </c>
    </row>
    <row r="6" customFormat="false" ht="15.75" hidden="false" customHeight="true" outlineLevel="0" collapsed="false">
      <c r="A6" s="214"/>
      <c r="B6" s="214"/>
      <c r="C6" s="231" t="s">
        <v>20</v>
      </c>
      <c r="D6" s="214"/>
      <c r="E6" s="214"/>
      <c r="F6" s="214"/>
      <c r="G6" s="214"/>
      <c r="H6" s="214"/>
      <c r="I6" s="214"/>
      <c r="J6" s="214"/>
      <c r="K6" s="225"/>
      <c r="L6" s="214"/>
      <c r="M6" s="232" t="s">
        <v>32</v>
      </c>
      <c r="N6" s="232"/>
      <c r="O6" s="232"/>
      <c r="P6" s="233" t="str">
        <f aca="false">D17</f>
        <v>账户中输入您的公司名称</v>
      </c>
      <c r="Q6" s="233"/>
      <c r="R6" s="233"/>
      <c r="S6" s="233"/>
      <c r="T6" s="233"/>
      <c r="U6" s="233"/>
      <c r="V6" s="233"/>
      <c r="W6" s="233"/>
      <c r="X6" s="233"/>
      <c r="Y6" s="233"/>
      <c r="Z6" s="228"/>
      <c r="AA6" s="229" t="s">
        <v>51</v>
      </c>
      <c r="AB6" s="229"/>
      <c r="AC6" s="229"/>
      <c r="AD6" s="230" t="e">
        <f aca="false">xjzpty!D15</f>
        <v>#REF!</v>
      </c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14"/>
      <c r="AP6" s="214"/>
      <c r="BA6" s="234" t="n">
        <f aca="false">D18</f>
        <v>362</v>
      </c>
      <c r="BB6" s="213" t="str">
        <f aca="false">IF([1]账户!B7="","",[1]账户!B7)</f>
        <v/>
      </c>
      <c r="BC6" s="213" t="str">
        <f aca="false">IF([1]账户!C7="","",[1]账户!C7)</f>
        <v/>
      </c>
      <c r="BD6" s="213" t="str">
        <f aca="false">IF([1]设置!Z7="","",[1]设置!Z7)</f>
        <v/>
      </c>
    </row>
    <row r="7" customFormat="false" ht="2.25" hidden="false" customHeight="true" outlineLevel="0" collapsed="false">
      <c r="A7" s="214"/>
      <c r="B7" s="214"/>
      <c r="C7" s="231"/>
      <c r="D7" s="214"/>
      <c r="E7" s="214"/>
      <c r="F7" s="214"/>
      <c r="G7" s="214"/>
      <c r="H7" s="214"/>
      <c r="I7" s="214"/>
      <c r="J7" s="214"/>
      <c r="K7" s="235" t="s">
        <v>52</v>
      </c>
      <c r="L7" s="214"/>
      <c r="M7" s="236" t="s">
        <v>53</v>
      </c>
      <c r="N7" s="236"/>
      <c r="O7" s="236"/>
      <c r="P7" s="236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9"/>
      <c r="AB7" s="240"/>
      <c r="AC7" s="241" t="s">
        <v>54</v>
      </c>
      <c r="AD7" s="241" t="s">
        <v>22</v>
      </c>
      <c r="AE7" s="241" t="s">
        <v>23</v>
      </c>
      <c r="AF7" s="241" t="s">
        <v>24</v>
      </c>
      <c r="AG7" s="241" t="s">
        <v>25</v>
      </c>
      <c r="AH7" s="241" t="s">
        <v>22</v>
      </c>
      <c r="AI7" s="241" t="s">
        <v>23</v>
      </c>
      <c r="AJ7" s="241" t="s">
        <v>24</v>
      </c>
      <c r="AK7" s="241" t="s">
        <v>26</v>
      </c>
      <c r="AL7" s="241" t="s">
        <v>27</v>
      </c>
      <c r="AM7" s="242" t="s">
        <v>28</v>
      </c>
      <c r="AN7" s="243"/>
      <c r="AO7" s="214"/>
      <c r="AP7" s="214"/>
      <c r="BA7" s="213" t="str">
        <f aca="false">D19</f>
        <v>周转金</v>
      </c>
      <c r="BB7" s="213" t="str">
        <f aca="false">IF([1]账户!B8="","",[1]账户!B8)</f>
        <v/>
      </c>
      <c r="BC7" s="213" t="str">
        <f aca="false">IF([1]账户!C8="","",[1]账户!C8)</f>
        <v/>
      </c>
      <c r="BD7" s="213" t="str">
        <f aca="false">IF([1]设置!Z8="","",[1]设置!Z8)</f>
        <v/>
      </c>
    </row>
    <row r="8" customFormat="false" ht="8.25" hidden="false" customHeight="true" outlineLevel="0" collapsed="false">
      <c r="A8" s="214"/>
      <c r="B8" s="214"/>
      <c r="C8" s="244"/>
      <c r="D8" s="244"/>
      <c r="E8" s="244"/>
      <c r="F8" s="244"/>
      <c r="G8" s="244"/>
      <c r="H8" s="244"/>
      <c r="I8" s="244"/>
      <c r="J8" s="214"/>
      <c r="K8" s="235"/>
      <c r="L8" s="214"/>
      <c r="M8" s="236"/>
      <c r="N8" s="236"/>
      <c r="O8" s="236"/>
      <c r="P8" s="236"/>
      <c r="Q8" s="245" t="str">
        <f aca="false">xjzpty!$C$8</f>
        <v>CE/通用格式元整(请续费)</v>
      </c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6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2"/>
      <c r="AN8" s="243"/>
      <c r="AO8" s="214"/>
      <c r="AP8" s="214"/>
      <c r="BB8" s="213" t="str">
        <f aca="false">IF([1]账户!B9="","",[1]账户!B9)</f>
        <v/>
      </c>
      <c r="BC8" s="213" t="str">
        <f aca="false">IF([1]账户!C9="","",[1]账户!C9)</f>
        <v/>
      </c>
      <c r="BD8" s="213" t="str">
        <f aca="false">IF([1]设置!Z9="","",[1]设置!Z9)</f>
        <v/>
      </c>
    </row>
    <row r="9" customFormat="false" ht="6" hidden="false" customHeight="true" outlineLevel="0" collapsed="false">
      <c r="A9" s="214"/>
      <c r="B9" s="214"/>
      <c r="C9" s="244"/>
      <c r="D9" s="244"/>
      <c r="E9" s="244"/>
      <c r="F9" s="244"/>
      <c r="G9" s="244"/>
      <c r="H9" s="244"/>
      <c r="I9" s="244"/>
      <c r="J9" s="214"/>
      <c r="K9" s="235"/>
      <c r="L9" s="214"/>
      <c r="M9" s="236"/>
      <c r="N9" s="236"/>
      <c r="O9" s="236"/>
      <c r="P9" s="236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6"/>
      <c r="AC9" s="247" t="str">
        <f aca="false">xjzpty!B5</f>
        <v/>
      </c>
      <c r="AD9" s="247" t="str">
        <f aca="false">xjzpty!C5</f>
        <v/>
      </c>
      <c r="AE9" s="247" t="str">
        <f aca="false">xjzpty!D5</f>
        <v/>
      </c>
      <c r="AF9" s="247" t="str">
        <f aca="false">xjzpty!E5</f>
        <v/>
      </c>
      <c r="AG9" s="247" t="str">
        <f aca="false">xjzpty!F5</f>
        <v/>
      </c>
      <c r="AH9" s="247" t="str">
        <f aca="false">xjzpty!G5</f>
        <v>￥</v>
      </c>
      <c r="AI9" s="247" t="n">
        <f aca="false">xjzpty!H5</f>
        <v>3</v>
      </c>
      <c r="AJ9" s="247" t="n">
        <f aca="false">xjzpty!I5</f>
        <v>6</v>
      </c>
      <c r="AK9" s="247" t="n">
        <f aca="false">xjzpty!J5</f>
        <v>2</v>
      </c>
      <c r="AL9" s="247" t="n">
        <f aca="false">xjzpty!K5</f>
        <v>0</v>
      </c>
      <c r="AM9" s="248" t="n">
        <f aca="false">xjzpty!L5</f>
        <v>0</v>
      </c>
      <c r="AN9" s="243"/>
      <c r="AO9" s="214"/>
      <c r="AP9" s="214"/>
      <c r="BB9" s="213" t="str">
        <f aca="false">IF([1]账户!B10="","",[1]账户!B10)</f>
        <v/>
      </c>
      <c r="BC9" s="213" t="str">
        <f aca="false">IF([1]账户!C10="","",[1]账户!C10)</f>
        <v/>
      </c>
      <c r="BD9" s="213" t="str">
        <f aca="false">IF([1]设置!Z10="","",[1]设置!Z10)</f>
        <v/>
      </c>
    </row>
    <row r="10" customFormat="false" ht="7.5" hidden="false" customHeight="true" outlineLevel="0" collapsed="false">
      <c r="A10" s="214"/>
      <c r="B10" s="214"/>
      <c r="C10" s="244"/>
      <c r="D10" s="244"/>
      <c r="E10" s="244"/>
      <c r="F10" s="244"/>
      <c r="G10" s="244"/>
      <c r="H10" s="244"/>
      <c r="I10" s="244"/>
      <c r="J10" s="214"/>
      <c r="K10" s="235"/>
      <c r="L10" s="214"/>
      <c r="M10" s="236"/>
      <c r="N10" s="236"/>
      <c r="O10" s="236"/>
      <c r="P10" s="236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6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8"/>
      <c r="AN10" s="243"/>
      <c r="AO10" s="214"/>
      <c r="AP10" s="214"/>
      <c r="BB10" s="213" t="str">
        <f aca="false">IF([1]账户!B11="","",[1]账户!B11)</f>
        <v/>
      </c>
      <c r="BC10" s="213" t="str">
        <f aca="false">IF([1]账户!C11="","",[1]账户!C11)</f>
        <v/>
      </c>
      <c r="BD10" s="213" t="str">
        <f aca="false">IF([1]设置!Z11="","",[1]设置!Z11)</f>
        <v/>
      </c>
    </row>
    <row r="11" customFormat="false" ht="3.75" hidden="false" customHeight="true" outlineLevel="0" collapsed="false">
      <c r="A11" s="214"/>
      <c r="B11" s="214"/>
      <c r="C11" s="244"/>
      <c r="D11" s="244"/>
      <c r="E11" s="244"/>
      <c r="F11" s="244"/>
      <c r="G11" s="244"/>
      <c r="H11" s="244"/>
      <c r="I11" s="244"/>
      <c r="J11" s="214"/>
      <c r="K11" s="235"/>
      <c r="L11" s="214"/>
      <c r="M11" s="236"/>
      <c r="N11" s="236"/>
      <c r="O11" s="236"/>
      <c r="P11" s="236"/>
      <c r="Q11" s="249"/>
      <c r="R11" s="249"/>
      <c r="S11" s="249"/>
      <c r="T11" s="250"/>
      <c r="U11" s="250"/>
      <c r="V11" s="250"/>
      <c r="W11" s="250"/>
      <c r="X11" s="250"/>
      <c r="Y11" s="250"/>
      <c r="Z11" s="250"/>
      <c r="AA11" s="251"/>
      <c r="AB11" s="252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8"/>
      <c r="AN11" s="243"/>
      <c r="AO11" s="214"/>
      <c r="AP11" s="214"/>
      <c r="BB11" s="213" t="str">
        <f aca="false">IF([1]账户!B12="","",[1]账户!B12)</f>
        <v/>
      </c>
      <c r="BC11" s="213" t="str">
        <f aca="false">IF([1]账户!C12="","",[1]账户!C12)</f>
        <v/>
      </c>
      <c r="BD11" s="213" t="str">
        <f aca="false">IF([1]设置!Z12="","",[1]设置!Z12)</f>
        <v/>
      </c>
    </row>
    <row r="12" customFormat="false" ht="3.75" hidden="false" customHeight="true" outlineLevel="0" collapsed="false">
      <c r="A12" s="214"/>
      <c r="B12" s="214"/>
      <c r="C12" s="244"/>
      <c r="D12" s="244"/>
      <c r="E12" s="244"/>
      <c r="F12" s="244"/>
      <c r="G12" s="244"/>
      <c r="H12" s="244"/>
      <c r="I12" s="244"/>
      <c r="J12" s="214"/>
      <c r="K12" s="235"/>
      <c r="L12" s="214"/>
      <c r="M12" s="214"/>
      <c r="N12" s="239"/>
      <c r="O12" s="214"/>
      <c r="P12" s="253"/>
      <c r="Q12" s="253"/>
      <c r="R12" s="253"/>
      <c r="S12" s="253"/>
      <c r="T12" s="253"/>
      <c r="U12" s="228"/>
      <c r="V12" s="228"/>
      <c r="W12" s="228"/>
      <c r="X12" s="228"/>
      <c r="Y12" s="228"/>
      <c r="Z12" s="228"/>
      <c r="AA12" s="254"/>
      <c r="AB12" s="254"/>
      <c r="AC12" s="254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14"/>
      <c r="AP12" s="214"/>
      <c r="BB12" s="213" t="str">
        <f aca="false">IF([1]账户!B13="","",[1]账户!B13)</f>
        <v/>
      </c>
      <c r="BC12" s="213" t="str">
        <f aca="false">IF([1]账户!C13="","",[1]账户!C13)</f>
        <v/>
      </c>
      <c r="BD12" s="213" t="str">
        <f aca="false">IF([1]设置!Z13="","",[1]设置!Z13)</f>
        <v/>
      </c>
    </row>
    <row r="13" customFormat="false" ht="16.5" hidden="false" customHeight="true" outlineLevel="0" collapsed="false">
      <c r="A13" s="214"/>
      <c r="B13" s="214"/>
      <c r="C13" s="255"/>
      <c r="D13" s="255"/>
      <c r="E13" s="255"/>
      <c r="F13" s="255"/>
      <c r="G13" s="255"/>
      <c r="H13" s="255"/>
      <c r="I13" s="255"/>
      <c r="J13" s="214"/>
      <c r="K13" s="235"/>
      <c r="L13" s="214"/>
      <c r="M13" s="256" t="s">
        <v>29</v>
      </c>
      <c r="N13" s="256"/>
      <c r="O13" s="257" t="str">
        <f aca="false">D19</f>
        <v>周转金</v>
      </c>
      <c r="P13" s="257"/>
      <c r="Q13" s="257"/>
      <c r="R13" s="257"/>
      <c r="S13" s="257"/>
      <c r="T13" s="257"/>
      <c r="U13" s="258"/>
      <c r="V13" s="258"/>
      <c r="W13" s="258"/>
      <c r="X13" s="258"/>
      <c r="Y13" s="228"/>
      <c r="Z13" s="228"/>
      <c r="AA13" s="259" t="e">
        <f aca="false">xjzpty!D16</f>
        <v>#REF!</v>
      </c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43"/>
      <c r="AO13" s="214"/>
      <c r="AP13" s="214"/>
      <c r="BB13" s="213" t="str">
        <f aca="false">IF([1]账户!B14="","",[1]账户!B14)</f>
        <v/>
      </c>
      <c r="BC13" s="213" t="str">
        <f aca="false">IF([1]账户!C14="","",[1]账户!C14)</f>
        <v/>
      </c>
      <c r="BD13" s="213" t="str">
        <f aca="false">IF([1]设置!Z14="","",[1]设置!Z14)</f>
        <v/>
      </c>
    </row>
    <row r="14" customFormat="false" ht="7.5" hidden="false" customHeight="true" outlineLevel="0" collapsed="false">
      <c r="A14" s="214"/>
      <c r="B14" s="214"/>
      <c r="C14" s="255"/>
      <c r="D14" s="255"/>
      <c r="E14" s="255"/>
      <c r="F14" s="255"/>
      <c r="G14" s="255"/>
      <c r="H14" s="255"/>
      <c r="I14" s="255"/>
      <c r="J14" s="214"/>
      <c r="K14" s="235"/>
      <c r="L14" s="214"/>
      <c r="M14" s="254"/>
      <c r="N14" s="254"/>
      <c r="O14" s="260"/>
      <c r="P14" s="260"/>
      <c r="Q14" s="260"/>
      <c r="R14" s="260"/>
      <c r="S14" s="260"/>
      <c r="T14" s="260"/>
      <c r="U14" s="258"/>
      <c r="V14" s="258"/>
      <c r="W14" s="258"/>
      <c r="X14" s="258"/>
      <c r="Y14" s="228"/>
      <c r="Z14" s="228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43"/>
      <c r="AO14" s="214"/>
      <c r="AP14" s="214"/>
      <c r="BB14" s="213" t="str">
        <f aca="false">IF([1]账户!B15="","",[1]账户!B15)</f>
        <v/>
      </c>
      <c r="BC14" s="213" t="str">
        <f aca="false">IF([1]账户!C15="","",[1]账户!C15)</f>
        <v/>
      </c>
      <c r="BD14" s="213" t="str">
        <f aca="false">IF([1]设置!Z15="","",[1]设置!Z15)</f>
        <v/>
      </c>
    </row>
    <row r="15" customFormat="false" ht="17.25" hidden="false" customHeight="true" outlineLevel="0" collapsed="false">
      <c r="A15" s="214"/>
      <c r="B15" s="214"/>
      <c r="C15" s="261" t="s">
        <v>30</v>
      </c>
      <c r="D15" s="165" t="n">
        <f aca="false">xjzpty!C12</f>
        <v>2026</v>
      </c>
      <c r="E15" s="261" t="s">
        <v>13</v>
      </c>
      <c r="F15" s="262" t="str">
        <f aca="false">xjzpsh!D12</f>
        <v>07</v>
      </c>
      <c r="G15" s="263" t="s">
        <v>14</v>
      </c>
      <c r="H15" s="264" t="s">
        <v>55</v>
      </c>
      <c r="I15" s="261" t="s">
        <v>15</v>
      </c>
      <c r="J15" s="214"/>
      <c r="K15" s="235"/>
      <c r="L15" s="214"/>
      <c r="M15" s="214"/>
      <c r="N15" s="214"/>
      <c r="O15" s="214"/>
      <c r="P15" s="214"/>
      <c r="Q15" s="214"/>
      <c r="R15" s="214"/>
      <c r="S15" s="214"/>
      <c r="T15" s="228"/>
      <c r="U15" s="228"/>
      <c r="V15" s="228"/>
      <c r="W15" s="228"/>
      <c r="X15" s="228"/>
      <c r="Y15" s="228"/>
      <c r="Z15" s="228"/>
      <c r="AA15" s="214"/>
      <c r="AB15" s="214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43"/>
      <c r="AO15" s="214"/>
      <c r="AP15" s="214"/>
      <c r="BB15" s="213" t="str">
        <f aca="false">IF([1]账户!B16="","",[1]账户!B16)</f>
        <v/>
      </c>
      <c r="BC15" s="213" t="str">
        <f aca="false">IF([1]账户!C16="","",[1]账户!C16)</f>
        <v/>
      </c>
      <c r="BD15" s="213" t="str">
        <f aca="false">IF([1]设置!Z16="","",[1]设置!Z16)</f>
        <v/>
      </c>
    </row>
    <row r="16" customFormat="false" ht="6.75" hidden="true" customHeight="true" outlineLevel="0" collapsed="false">
      <c r="A16" s="214"/>
      <c r="B16" s="214"/>
      <c r="C16" s="261"/>
      <c r="D16" s="265"/>
      <c r="E16" s="261"/>
      <c r="F16" s="265"/>
      <c r="G16" s="263"/>
      <c r="H16" s="265"/>
      <c r="I16" s="261"/>
      <c r="J16" s="214"/>
      <c r="K16" s="235"/>
      <c r="L16" s="214"/>
      <c r="M16" s="214"/>
      <c r="N16" s="214"/>
      <c r="O16" s="214"/>
      <c r="P16" s="214"/>
      <c r="Q16" s="214"/>
      <c r="R16" s="214"/>
      <c r="S16" s="214"/>
      <c r="T16" s="228"/>
      <c r="U16" s="228"/>
      <c r="V16" s="228"/>
      <c r="W16" s="228"/>
      <c r="X16" s="228"/>
      <c r="Y16" s="228"/>
      <c r="Z16" s="228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43"/>
      <c r="AO16" s="214"/>
      <c r="AP16" s="214"/>
      <c r="BB16" s="213" t="str">
        <f aca="false">IF([1]账户!B17="","",[1]账户!B17)</f>
        <v/>
      </c>
      <c r="BC16" s="213" t="str">
        <f aca="false">IF([1]账户!C17="","",[1]账户!C17)</f>
        <v/>
      </c>
      <c r="BD16" s="213" t="str">
        <f aca="false">IF([1]设置!Z17="","",[1]设置!Z17)</f>
        <v/>
      </c>
    </row>
    <row r="17" customFormat="false" ht="15.75" hidden="false" customHeight="true" outlineLevel="0" collapsed="false">
      <c r="A17" s="214"/>
      <c r="B17" s="214"/>
      <c r="C17" s="267" t="s">
        <v>32</v>
      </c>
      <c r="D17" s="268" t="s">
        <v>33</v>
      </c>
      <c r="E17" s="268"/>
      <c r="F17" s="268"/>
      <c r="G17" s="268"/>
      <c r="H17" s="268"/>
      <c r="I17" s="268"/>
      <c r="J17" s="269"/>
      <c r="K17" s="235"/>
      <c r="L17" s="269"/>
      <c r="M17" s="270" t="s">
        <v>56</v>
      </c>
      <c r="N17" s="270"/>
      <c r="O17" s="270"/>
      <c r="P17" s="270"/>
      <c r="Q17" s="270"/>
      <c r="R17" s="269"/>
      <c r="S17" s="214"/>
      <c r="T17" s="271"/>
      <c r="U17" s="271"/>
      <c r="V17" s="271"/>
      <c r="W17" s="271"/>
      <c r="X17" s="272"/>
      <c r="Y17" s="272"/>
      <c r="Z17" s="272"/>
      <c r="AA17" s="272"/>
      <c r="AB17" s="272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BB17" s="213" t="str">
        <f aca="false">IF([1]账户!B18="","",[1]账户!B18)</f>
        <v/>
      </c>
      <c r="BC17" s="213" t="str">
        <f aca="false">IF([1]账户!C18="","",[1]账户!C18)</f>
        <v/>
      </c>
      <c r="BD17" s="213" t="str">
        <f aca="false">IF([1]设置!Z18="","",[1]设置!Z18)</f>
        <v/>
      </c>
    </row>
    <row r="18" customFormat="false" ht="15" hidden="false" customHeight="true" outlineLevel="0" collapsed="false">
      <c r="A18" s="214"/>
      <c r="B18" s="214"/>
      <c r="C18" s="273" t="s">
        <v>57</v>
      </c>
      <c r="D18" s="274" t="n">
        <v>362</v>
      </c>
      <c r="E18" s="274"/>
      <c r="F18" s="274"/>
      <c r="G18" s="274"/>
      <c r="H18" s="274"/>
      <c r="I18" s="274"/>
      <c r="J18" s="214"/>
      <c r="K18" s="235"/>
      <c r="L18" s="275"/>
      <c r="M18" s="276" t="s">
        <v>36</v>
      </c>
      <c r="N18" s="276"/>
      <c r="O18" s="276"/>
      <c r="P18" s="276"/>
      <c r="Q18" s="276"/>
      <c r="R18" s="214"/>
      <c r="S18" s="214"/>
      <c r="T18" s="214"/>
      <c r="U18" s="214"/>
      <c r="V18" s="214"/>
      <c r="W18" s="214"/>
      <c r="X18" s="214"/>
      <c r="Y18" s="277"/>
      <c r="Z18" s="277"/>
      <c r="AA18" s="254"/>
      <c r="AB18" s="254"/>
      <c r="AC18" s="278" t="s">
        <v>38</v>
      </c>
      <c r="AD18" s="278"/>
      <c r="AE18" s="279"/>
      <c r="AF18" s="279"/>
      <c r="AG18" s="279"/>
      <c r="AH18" s="278" t="s">
        <v>39</v>
      </c>
      <c r="AI18" s="278"/>
      <c r="AJ18" s="280"/>
      <c r="AK18" s="280"/>
      <c r="AL18" s="281"/>
      <c r="AM18" s="282"/>
      <c r="AN18" s="214"/>
      <c r="AO18" s="214"/>
      <c r="AP18" s="214"/>
      <c r="BB18" s="213" t="str">
        <f aca="false">IF([1]账户!B19="","",[1]账户!B19)</f>
        <v/>
      </c>
      <c r="BC18" s="213" t="str">
        <f aca="false">IF([1]账户!C19="","",[1]账户!C19)</f>
        <v/>
      </c>
      <c r="BD18" s="213" t="str">
        <f aca="false">IF([1]设置!Z19="","",[1]设置!Z19)</f>
        <v/>
      </c>
    </row>
    <row r="19" customFormat="false" ht="12.75" hidden="false" customHeight="true" outlineLevel="0" collapsed="false">
      <c r="A19" s="214"/>
      <c r="B19" s="214"/>
      <c r="C19" s="273" t="s">
        <v>58</v>
      </c>
      <c r="D19" s="283" t="s">
        <v>59</v>
      </c>
      <c r="E19" s="283"/>
      <c r="F19" s="283"/>
      <c r="G19" s="283"/>
      <c r="H19" s="283"/>
      <c r="I19" s="283"/>
      <c r="J19" s="214"/>
      <c r="K19" s="225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14"/>
      <c r="AN19" s="214"/>
      <c r="AO19" s="214"/>
      <c r="AP19" s="214"/>
      <c r="BB19" s="213" t="str">
        <f aca="false">IF([1]账户!B20="","",[1]账户!B20)</f>
        <v/>
      </c>
      <c r="BC19" s="213" t="str">
        <f aca="false">IF([1]账户!C20="","",[1]账户!C20)</f>
        <v/>
      </c>
      <c r="BD19" s="213" t="str">
        <f aca="false">IF([1]设置!Z20="","",[1]设置!Z20)</f>
        <v/>
      </c>
    </row>
    <row r="20" customFormat="false" ht="15.75" hidden="false" customHeight="true" outlineLevel="0" collapsed="false">
      <c r="A20" s="214"/>
      <c r="B20" s="214"/>
      <c r="C20" s="284"/>
      <c r="D20" s="285"/>
      <c r="E20" s="285"/>
      <c r="F20" s="285"/>
      <c r="G20" s="285"/>
      <c r="H20" s="285"/>
      <c r="I20" s="285"/>
      <c r="J20" s="214"/>
      <c r="K20" s="286" t="s">
        <v>37</v>
      </c>
      <c r="L20" s="286"/>
      <c r="M20" s="286"/>
      <c r="N20" s="287"/>
      <c r="O20" s="287"/>
      <c r="P20" s="287"/>
      <c r="Q20" s="287"/>
      <c r="R20" s="287"/>
      <c r="S20" s="287"/>
      <c r="T20" s="214"/>
      <c r="U20" s="214"/>
      <c r="V20" s="214"/>
      <c r="W20" s="21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14"/>
      <c r="AN20" s="214"/>
      <c r="AO20" s="214"/>
      <c r="AP20" s="214"/>
      <c r="BB20" s="213" t="str">
        <f aca="false">IF([1]账户!B21="","",[1]账户!B21)</f>
        <v/>
      </c>
      <c r="BC20" s="213" t="str">
        <f aca="false">IF([1]账户!C21="","",[1]账户!C21)</f>
        <v/>
      </c>
      <c r="BD20" s="213" t="str">
        <f aca="false">IF([1]设置!Z21="","",[1]设置!Z21)</f>
        <v/>
      </c>
    </row>
    <row r="21" customFormat="false" ht="17.25" hidden="false" customHeight="true" outlineLevel="0" collapsed="false">
      <c r="A21" s="214"/>
      <c r="B21" s="214"/>
      <c r="C21" s="288" t="s">
        <v>45</v>
      </c>
      <c r="D21" s="214"/>
      <c r="E21" s="214"/>
      <c r="F21" s="226" t="s">
        <v>46</v>
      </c>
      <c r="G21" s="226"/>
      <c r="H21" s="214"/>
      <c r="I21" s="214"/>
      <c r="J21" s="277"/>
      <c r="K21" s="286" t="s">
        <v>34</v>
      </c>
      <c r="L21" s="286"/>
      <c r="M21" s="286"/>
      <c r="N21" s="287"/>
      <c r="O21" s="287"/>
      <c r="P21" s="287"/>
      <c r="Q21" s="287"/>
      <c r="R21" s="287"/>
      <c r="S21" s="287"/>
      <c r="T21" s="228" t="s">
        <v>43</v>
      </c>
      <c r="U21" s="289" t="s">
        <v>44</v>
      </c>
      <c r="V21" s="289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BB21" s="213" t="str">
        <f aca="false">IF([1]账户!B22="","",[1]账户!B22)</f>
        <v/>
      </c>
      <c r="BC21" s="213" t="str">
        <f aca="false">IF([1]账户!C22="","",[1]账户!C22)</f>
        <v/>
      </c>
      <c r="BD21" s="213" t="str">
        <f aca="false">IF([1]设置!C22="","",[1]设置!C22)</f>
        <v/>
      </c>
    </row>
    <row r="22" customFormat="false" ht="8.25" hidden="false" customHeight="tru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  <c r="J22" s="291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BB22" s="213" t="str">
        <f aca="false">IF([1]账户!B23="","",[1]账户!B23)</f>
        <v/>
      </c>
      <c r="BC22" s="213" t="str">
        <f aca="false">IF([1]账户!C23="","",[1]账户!C23)</f>
        <v/>
      </c>
      <c r="BD22" s="213" t="str">
        <f aca="false">IF([1]设置!C23="","",[1]设置!C23)</f>
        <v/>
      </c>
    </row>
    <row r="23" customFormat="false" ht="15.75" hidden="false" customHeight="true" outlineLevel="0" collapsed="false">
      <c r="J23" s="292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BB23" s="213" t="str">
        <f aca="false">IF([1]账户!B24="","",[1]账户!B24)</f>
        <v/>
      </c>
      <c r="BC23" s="213" t="str">
        <f aca="false">IF([1]账户!C24="","",[1]账户!C24)</f>
        <v/>
      </c>
      <c r="BD23" s="213" t="str">
        <f aca="false">IF([1]设置!C24="","",[1]设置!C24)</f>
        <v/>
      </c>
    </row>
    <row r="24" customFormat="false" ht="18.75" hidden="false" customHeight="false" outlineLevel="0" collapsed="false"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BB24" s="213" t="str">
        <f aca="false">IF([1]账户!B25="","",[1]账户!B25)</f>
        <v/>
      </c>
      <c r="BC24" s="213" t="str">
        <f aca="false">IF([1]账户!C25="","",[1]账户!C25)</f>
        <v/>
      </c>
      <c r="BD24" s="213" t="str">
        <f aca="false">IF([1]设置!C25="","",[1]设置!C25)</f>
        <v/>
      </c>
    </row>
    <row r="25" customFormat="false" ht="18.75" hidden="true" customHeight="false" outlineLevel="0" collapsed="false"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BB25" s="213" t="str">
        <f aca="false">IF([1]账户!B26="","",[1]账户!B26)</f>
        <v/>
      </c>
      <c r="BC25" s="213" t="str">
        <f aca="false">IF([1]账户!C26="","",[1]账户!C26)</f>
        <v/>
      </c>
      <c r="BD25" s="213" t="str">
        <f aca="false">IF([1]设置!C26="","",[1]设置!C26)</f>
        <v/>
      </c>
    </row>
    <row r="26" customFormat="false" ht="18.75" hidden="true" customHeight="false" outlineLevel="0" collapsed="false"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BB26" s="213" t="str">
        <f aca="false">IF([1]账户!B27="","",[1]账户!B27)</f>
        <v/>
      </c>
      <c r="BC26" s="213" t="str">
        <f aca="false">IF([1]账户!C27="","",[1]账户!C27)</f>
        <v/>
      </c>
    </row>
    <row r="27" customFormat="false" ht="18.75" hidden="true" customHeight="false" outlineLevel="0" collapsed="false">
      <c r="AA27" s="293"/>
      <c r="AB27" s="293"/>
      <c r="AC27" s="294"/>
      <c r="AD27" s="294"/>
      <c r="AE27" s="294"/>
      <c r="AF27" s="294"/>
      <c r="AG27" s="294"/>
      <c r="AH27" s="294"/>
      <c r="AK27" s="211"/>
      <c r="BB27" s="213" t="str">
        <f aca="false">IF([1]账户!B28="","",[1]账户!B28)</f>
        <v/>
      </c>
      <c r="BC27" s="213" t="str">
        <f aca="false">IF([1]账户!C28="","",[1]账户!C28)</f>
        <v/>
      </c>
    </row>
    <row r="28" customFormat="false" ht="18.75" hidden="true" customHeight="false" outlineLevel="0" collapsed="false">
      <c r="AA28" s="294"/>
      <c r="AB28" s="294"/>
      <c r="AC28" s="294"/>
      <c r="AD28" s="294"/>
      <c r="AE28" s="294"/>
      <c r="AF28" s="294"/>
      <c r="AG28" s="294"/>
      <c r="AH28" s="294"/>
      <c r="AK28" s="211"/>
      <c r="BB28" s="213" t="str">
        <f aca="false">IF([1]账户!B29="","",[1]账户!B29)</f>
        <v/>
      </c>
      <c r="BC28" s="213" t="str">
        <f aca="false">IF([1]账户!C29="","",[1]账户!C29)</f>
        <v/>
      </c>
    </row>
    <row r="29" customFormat="false" ht="18.75" hidden="true" customHeight="false" outlineLevel="0" collapsed="false">
      <c r="AA29" s="294"/>
      <c r="AB29" s="294"/>
      <c r="AC29" s="294"/>
      <c r="AD29" s="294"/>
      <c r="AE29" s="294"/>
      <c r="AF29" s="294"/>
      <c r="AG29" s="294"/>
      <c r="AH29" s="294"/>
      <c r="AK29" s="211"/>
      <c r="BB29" s="213" t="str">
        <f aca="false">IF([1]账户!B30="","",[1]账户!B30)</f>
        <v/>
      </c>
      <c r="BC29" s="213" t="str">
        <f aca="false">IF([1]账户!C30="","",[1]账户!C30)</f>
        <v/>
      </c>
    </row>
    <row r="30" customFormat="false" ht="18.75" hidden="true" customHeight="false" outlineLevel="0" collapsed="false">
      <c r="AA30" s="294"/>
      <c r="AB30" s="294"/>
      <c r="AC30" s="294"/>
      <c r="AD30" s="294"/>
      <c r="AE30" s="294"/>
      <c r="AF30" s="294"/>
      <c r="AK30" s="211"/>
      <c r="BB30" s="213" t="str">
        <f aca="false">IF([1]账户!B31="","",[1]账户!B31)</f>
        <v/>
      </c>
      <c r="BC30" s="213" t="str">
        <f aca="false">IF([1]账户!C31="","",[1]账户!C31)</f>
        <v/>
      </c>
    </row>
    <row r="31" customFormat="false" ht="18.75" hidden="true" customHeight="false" outlineLevel="0" collapsed="false">
      <c r="AA31" s="294"/>
      <c r="AB31" s="294"/>
      <c r="AC31" s="293"/>
      <c r="AD31" s="294"/>
      <c r="AE31" s="294"/>
      <c r="AF31" s="294"/>
      <c r="AG31" s="294"/>
      <c r="AK31" s="211"/>
      <c r="BB31" s="213" t="str">
        <f aca="false">IF([1]账户!B32="","",[1]账户!B32)</f>
        <v/>
      </c>
      <c r="BC31" s="213" t="str">
        <f aca="false">IF([1]账户!C32="","",[1]账户!C32)</f>
        <v/>
      </c>
    </row>
    <row r="32" customFormat="false" ht="18.75" hidden="true" customHeight="false" outlineLevel="0" collapsed="false">
      <c r="AA32" s="294"/>
      <c r="AB32" s="294"/>
      <c r="AC32" s="294"/>
      <c r="AD32" s="294"/>
      <c r="AE32" s="294"/>
      <c r="AF32" s="294"/>
      <c r="AG32" s="294"/>
      <c r="AH32" s="294"/>
      <c r="AK32" s="211"/>
      <c r="BB32" s="213" t="str">
        <f aca="false">IF([1]账户!B33="","",[1]账户!B33)</f>
        <v/>
      </c>
      <c r="BC32" s="213" t="str">
        <f aca="false">IF([1]账户!C33="","",[1]账户!C33)</f>
        <v/>
      </c>
    </row>
    <row r="33" customFormat="false" ht="18.75" hidden="true" customHeight="false" outlineLevel="0" collapsed="false">
      <c r="AA33" s="294"/>
      <c r="AB33" s="294"/>
      <c r="AC33" s="294"/>
      <c r="AD33" s="294"/>
      <c r="AE33" s="294"/>
      <c r="AF33" s="294"/>
      <c r="AG33" s="294"/>
      <c r="AH33" s="294"/>
    </row>
    <row r="34" customFormat="false" ht="18.75" hidden="true" customHeight="false" outlineLevel="0" collapsed="false">
      <c r="AA34" s="212"/>
      <c r="AB34" s="212"/>
      <c r="AH34" s="211"/>
      <c r="AI34" s="211"/>
    </row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  <row r="38" customFormat="false" ht="18.75" hidden="true" customHeight="false" outlineLevel="0" collapsed="false"/>
    <row r="39" customFormat="false" ht="18.75" hidden="true" customHeight="false" outlineLevel="0" collapsed="false"/>
    <row r="40" customFormat="false" ht="18.75" hidden="true" customHeight="false" outlineLevel="0" collapsed="false"/>
    <row r="41" customFormat="false" ht="18.75" hidden="true" customHeight="false" outlineLevel="0" collapsed="false"/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  <row r="49" customFormat="false" ht="18.75" hidden="true" customHeight="false" outlineLevel="0" collapsed="false"/>
    <row r="50" customFormat="false" ht="18.75" hidden="true" customHeight="fals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</sheetData>
  <sheetProtection sheet="true" password="db05" objects="true" scenarios="true"/>
  <mergeCells count="54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3"/>
    <mergeCell ref="O13:T13"/>
    <mergeCell ref="AA13:AM14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F21:G21"/>
    <mergeCell ref="K21:M21"/>
    <mergeCell ref="N21:S21"/>
    <mergeCell ref="U21:V21"/>
  </mergeCells>
  <dataValidations count="17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prompt="需要打印可设置成黑色" promptTitle="友情提示" showDropDown="false" showErrorMessage="false" showInputMessage="true" sqref="AA13:AM14" type="none">
      <formula1>0</formula1>
      <formula2>0</formula2>
    </dataValidation>
    <dataValidation allowBlank="true" errorStyle="stop" operator="between" showDropDown="false" showErrorMessage="false" showInputMessage="false" sqref="D20:I20" type="none">
      <formula1>0</formula1>
      <formula2>0</formula2>
    </dataValidation>
    <dataValidation allowBlank="true" error="请预先在账户中存入，便于以后调用。" errorStyle="stop" errorTitle="友情提示" operator="lessThan" showDropDown="false" showErrorMessage="true" showInputMessage="false" sqref="D17:I17" type="textLength">
      <formula1>1</formula1>
      <formula2>0</formula2>
    </dataValidation>
    <dataValidation allowBlank="true" error="需要打印时可设置成黑色" errorStyle="stop" errorTitle="友情提示" operator="lessThan" showDropDown="false" showErrorMessage="true" showInputMessage="false" sqref="AD5:AN6" type="textLength">
      <formula1>1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O13" type="list">
      <formula1>$BD$1:$BD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I1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3" width="1.75"/>
    <col collapsed="false" customWidth="true" hidden="false" outlineLevel="0" max="2" min="2" style="213" width="1.24"/>
    <col collapsed="false" customWidth="true" hidden="false" outlineLevel="0" max="3" min="3" style="213" width="6.36"/>
    <col collapsed="false" customWidth="true" hidden="false" outlineLevel="0" max="4" min="4" style="213" width="3.99"/>
    <col collapsed="false" customWidth="true" hidden="false" outlineLevel="0" max="5" min="5" style="213" width="1.87"/>
    <col collapsed="false" customWidth="true" hidden="false" outlineLevel="0" max="6" min="6" style="213" width="2.24"/>
    <col collapsed="false" customWidth="true" hidden="false" outlineLevel="0" max="7" min="7" style="213" width="1.62"/>
    <col collapsed="false" customWidth="true" hidden="false" outlineLevel="0" max="8" min="8" style="213" width="2.24"/>
    <col collapsed="false" customWidth="true" hidden="false" outlineLevel="0" max="9" min="9" style="213" width="1.62"/>
    <col collapsed="false" customWidth="true" hidden="false" outlineLevel="0" max="10" min="10" style="213" width="1.24"/>
    <col collapsed="false" customWidth="true" hidden="false" outlineLevel="0" max="11" min="11" style="213" width="4.37"/>
    <col collapsed="false" customWidth="true" hidden="false" outlineLevel="0" max="12" min="12" style="213" width="1.37"/>
    <col collapsed="false" customWidth="true" hidden="false" outlineLevel="0" max="13" min="13" style="213" width="3.36"/>
    <col collapsed="false" customWidth="true" hidden="false" outlineLevel="0" max="14" min="14" style="213" width="0.62"/>
    <col collapsed="false" customWidth="true" hidden="false" outlineLevel="0" max="17" min="15" style="213" width="2.12"/>
    <col collapsed="false" customWidth="true" hidden="false" outlineLevel="0" max="18" min="18" style="213" width="1.24"/>
    <col collapsed="false" customWidth="true" hidden="false" outlineLevel="0" max="19" min="19" style="213" width="1.5"/>
    <col collapsed="false" customWidth="true" hidden="false" outlineLevel="0" max="20" min="20" style="213" width="6.87"/>
    <col collapsed="false" customWidth="true" hidden="false" outlineLevel="0" max="21" min="21" style="213" width="2.99"/>
    <col collapsed="false" customWidth="true" hidden="false" outlineLevel="0" max="22" min="22" style="213" width="5.5"/>
    <col collapsed="false" customWidth="true" hidden="false" outlineLevel="0" max="23" min="23" style="213" width="2.37"/>
    <col collapsed="false" customWidth="true" hidden="false" outlineLevel="0" max="24" min="24" style="213" width="5.5"/>
    <col collapsed="false" customWidth="true" hidden="false" outlineLevel="0" max="25" min="25" style="213" width="2.62"/>
    <col collapsed="false" customWidth="true" hidden="false" outlineLevel="0" max="26" min="26" style="213" width="3.5"/>
    <col collapsed="false" customWidth="true" hidden="false" outlineLevel="0" max="27" min="27" style="213" width="6.87"/>
    <col collapsed="false" customWidth="true" hidden="false" outlineLevel="0" max="28" min="28" style="213" width="1.5"/>
    <col collapsed="false" customWidth="true" hidden="false" outlineLevel="0" max="39" min="29" style="295" width="1.87"/>
    <col collapsed="false" customWidth="true" hidden="false" outlineLevel="0" max="40" min="40" style="213" width="2.62"/>
    <col collapsed="false" customWidth="true" hidden="false" outlineLevel="0" max="42" min="41" style="213" width="1.75"/>
    <col collapsed="false" customWidth="false" hidden="false" outlineLevel="0" max="43" min="43" style="213" width="8.99"/>
    <col collapsed="false" customWidth="true" hidden="true" outlineLevel="0" max="52" min="44" style="213" width="8.9"/>
    <col collapsed="false" customWidth="true" hidden="true" outlineLevel="0" max="53" min="53" style="213" width="12.24"/>
    <col collapsed="false" customWidth="true" hidden="true" outlineLevel="0" max="56" min="54" style="213" width="8.9"/>
    <col collapsed="false" customWidth="false" hidden="false" outlineLevel="0" max="57" min="57" style="296" width="8.99"/>
    <col collapsed="false" customWidth="false" hidden="false" outlineLevel="0" max="60" min="58" style="211" width="8.99"/>
    <col collapsed="false" customWidth="false" hidden="false" outlineLevel="0" max="63" min="61" style="213" width="8.99"/>
    <col collapsed="false" customWidth="false" hidden="false" outlineLevel="0" max="72" min="64" style="296" width="8.99"/>
    <col collapsed="false" customWidth="false" hidden="false" outlineLevel="0" max="257" min="73" style="213" width="8.99"/>
  </cols>
  <sheetData>
    <row r="1" customFormat="false" ht="8.2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4"/>
      <c r="AO1" s="214"/>
      <c r="AP1" s="214"/>
      <c r="BA1" s="213" t="n">
        <f aca="false">D15</f>
        <v>2026</v>
      </c>
      <c r="BB1" s="213" t="str">
        <f aca="false">IF([1]账户!B2="","",[1]账户!B2)</f>
        <v/>
      </c>
      <c r="BC1" s="213" t="str">
        <f aca="false">IF([1]账户!C2="","",[1]账户!C2)</f>
        <v>账户中输入您的公司名称</v>
      </c>
      <c r="BD1" s="213" t="str">
        <f aca="false">IF([1]设置!Z2="","",[1]设置!Z2)</f>
        <v>周转金</v>
      </c>
    </row>
    <row r="2" customFormat="false" ht="10.5" hidden="false" customHeight="true" outlineLevel="0" collapsed="false">
      <c r="A2" s="214"/>
      <c r="B2" s="214"/>
      <c r="C2" s="216"/>
      <c r="D2" s="216"/>
      <c r="E2" s="216"/>
      <c r="F2" s="216"/>
      <c r="G2" s="216"/>
      <c r="H2" s="216"/>
      <c r="I2" s="216"/>
      <c r="J2" s="216"/>
      <c r="K2" s="217"/>
      <c r="L2" s="216"/>
      <c r="M2" s="216"/>
      <c r="N2" s="216"/>
      <c r="O2" s="216"/>
      <c r="P2" s="216"/>
      <c r="Q2" s="216"/>
      <c r="R2" s="216"/>
      <c r="S2" s="218" t="s">
        <v>47</v>
      </c>
      <c r="T2" s="218"/>
      <c r="U2" s="218"/>
      <c r="V2" s="218"/>
      <c r="W2" s="218"/>
      <c r="X2" s="218"/>
      <c r="Y2" s="218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4"/>
      <c r="AO2" s="214"/>
      <c r="AP2" s="214"/>
      <c r="BA2" s="219" t="str">
        <f aca="false">F15</f>
        <v>07</v>
      </c>
      <c r="BB2" s="213" t="str">
        <f aca="false">IF([1]账户!B3="","",[1]账户!B3)</f>
        <v/>
      </c>
      <c r="BC2" s="213" t="str">
        <f aca="false">IF([1]账户!C3="","",[1]账户!C3)</f>
        <v>星子县湘林电脑行</v>
      </c>
      <c r="BD2" s="213" t="str">
        <f aca="false">IF([1]设置!Z3="","",[1]设置!Z3)</f>
        <v>货款</v>
      </c>
    </row>
    <row r="3" customFormat="false" ht="18" hidden="false" customHeight="true" outlineLevel="0" collapsed="false">
      <c r="A3" s="214"/>
      <c r="B3" s="220" t="s">
        <v>48</v>
      </c>
      <c r="C3" s="220"/>
      <c r="D3" s="220"/>
      <c r="E3" s="220"/>
      <c r="F3" s="220"/>
      <c r="G3" s="220"/>
      <c r="H3" s="220"/>
      <c r="I3" s="220"/>
      <c r="J3" s="216"/>
      <c r="K3" s="217"/>
      <c r="L3" s="216"/>
      <c r="M3" s="216"/>
      <c r="N3" s="216"/>
      <c r="O3" s="216"/>
      <c r="P3" s="216"/>
      <c r="Q3" s="216"/>
      <c r="R3" s="216"/>
      <c r="S3" s="218"/>
      <c r="T3" s="218"/>
      <c r="U3" s="218"/>
      <c r="V3" s="218"/>
      <c r="W3" s="218"/>
      <c r="X3" s="218"/>
      <c r="Y3" s="218"/>
      <c r="Z3" s="216"/>
      <c r="AA3" s="221" t="s">
        <v>49</v>
      </c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4"/>
      <c r="AO3" s="214"/>
      <c r="AP3" s="214"/>
      <c r="BA3" s="219" t="str">
        <f aca="false">H15</f>
        <v>19</v>
      </c>
      <c r="BB3" s="213" t="str">
        <f aca="false">IF([1]账户!B4="","",[1]账户!B4)</f>
        <v/>
      </c>
      <c r="BC3" s="213" t="str">
        <f aca="false">IF([1]账户!C4="","",[1]账户!C4)</f>
        <v>广州川越珠宝设计有限公司</v>
      </c>
      <c r="BD3" s="213" t="str">
        <f aca="false">IF([1]设置!Z4="","",[1]设置!Z4)</f>
        <v>工资</v>
      </c>
    </row>
    <row r="4" customFormat="false" ht="8.25" hidden="false" customHeight="true" outlineLevel="0" collapsed="false">
      <c r="A4" s="214"/>
      <c r="B4" s="222"/>
      <c r="C4" s="222"/>
      <c r="D4" s="222"/>
      <c r="E4" s="222"/>
      <c r="F4" s="222"/>
      <c r="G4" s="222"/>
      <c r="H4" s="222"/>
      <c r="I4" s="222"/>
      <c r="J4" s="216"/>
      <c r="K4" s="217"/>
      <c r="L4" s="216"/>
      <c r="M4" s="216"/>
      <c r="N4" s="216"/>
      <c r="O4" s="216"/>
      <c r="P4" s="216"/>
      <c r="Q4" s="216"/>
      <c r="R4" s="216"/>
      <c r="S4" s="223"/>
      <c r="T4" s="216"/>
      <c r="U4" s="216"/>
      <c r="V4" s="216"/>
      <c r="W4" s="216"/>
      <c r="X4" s="216"/>
      <c r="Y4" s="216"/>
      <c r="Z4" s="216"/>
      <c r="AA4" s="214"/>
      <c r="AB4" s="224"/>
      <c r="AC4" s="224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4"/>
      <c r="AO4" s="214"/>
      <c r="AP4" s="214"/>
      <c r="BA4" s="213" t="str">
        <f aca="false">[1]账户!C2&amp;N20</f>
        <v>账户中输入您的公司名称</v>
      </c>
      <c r="BB4" s="213" t="str">
        <f aca="false">IF([1]账户!B5="","",[1]账户!B5)</f>
        <v/>
      </c>
      <c r="BC4" s="213" t="str">
        <f aca="false">IF([1]账户!C5="","",[1]账户!C5)</f>
        <v>江西宜春制药厂</v>
      </c>
      <c r="BD4" s="213" t="str">
        <f aca="false">IF([1]设置!Z5="","",[1]设置!Z5)</f>
        <v>还款</v>
      </c>
    </row>
    <row r="5" customFormat="false" ht="14.2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25"/>
      <c r="L5" s="214"/>
      <c r="M5" s="226" t="s">
        <v>50</v>
      </c>
      <c r="N5" s="226"/>
      <c r="O5" s="226"/>
      <c r="P5" s="226"/>
      <c r="Q5" s="226"/>
      <c r="R5" s="226"/>
      <c r="S5" s="214"/>
      <c r="T5" s="227" t="str">
        <f aca="false">xjzpgd!C13</f>
        <v>CE/通用格式CE/通用格式CE/通用格式CE/通用格式</v>
      </c>
      <c r="U5" s="228" t="s">
        <v>13</v>
      </c>
      <c r="V5" s="227" t="str">
        <f aca="false">xjzpgd!D13</f>
        <v>零CE/通用格式</v>
      </c>
      <c r="W5" s="228" t="s">
        <v>14</v>
      </c>
      <c r="X5" s="227" t="str">
        <f aca="false">xjzpgd!E13</f>
        <v>CE/通用格式</v>
      </c>
      <c r="Y5" s="228" t="s">
        <v>15</v>
      </c>
      <c r="Z5" s="228"/>
      <c r="AA5" s="229" t="s">
        <v>16</v>
      </c>
      <c r="AB5" s="229"/>
      <c r="AC5" s="229"/>
      <c r="AD5" s="230" t="e">
        <f aca="false">xjzpgd!G15</f>
        <v>#REF!</v>
      </c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14"/>
      <c r="AP5" s="214"/>
      <c r="BA5" s="213" t="str">
        <f aca="false">D17&amp;N21</f>
        <v>广州川越珠宝设计有限公司</v>
      </c>
      <c r="BB5" s="213" t="str">
        <f aca="false">IF([1]账户!B6="","",[1]账户!B6)</f>
        <v/>
      </c>
      <c r="BC5" s="213" t="str">
        <f aca="false">IF([1]账户!C6="","",[1]账户!C6)</f>
        <v/>
      </c>
      <c r="BD5" s="213" t="str">
        <f aca="false">IF([1]设置!Z6="","",[1]设置!Z6)</f>
        <v/>
      </c>
    </row>
    <row r="6" customFormat="false" ht="18.75" hidden="false" customHeight="true" outlineLevel="0" collapsed="false">
      <c r="A6" s="214"/>
      <c r="B6" s="214"/>
      <c r="C6" s="231" t="s">
        <v>20</v>
      </c>
      <c r="D6" s="214"/>
      <c r="E6" s="214"/>
      <c r="F6" s="214"/>
      <c r="G6" s="214"/>
      <c r="H6" s="214"/>
      <c r="I6" s="214"/>
      <c r="J6" s="214"/>
      <c r="K6" s="225"/>
      <c r="L6" s="214"/>
      <c r="M6" s="232" t="s">
        <v>32</v>
      </c>
      <c r="N6" s="232"/>
      <c r="O6" s="232"/>
      <c r="P6" s="233" t="str">
        <f aca="false">D17</f>
        <v>广州川越珠宝设计有限公司</v>
      </c>
      <c r="Q6" s="233"/>
      <c r="R6" s="233"/>
      <c r="S6" s="233"/>
      <c r="T6" s="233"/>
      <c r="U6" s="233"/>
      <c r="V6" s="233"/>
      <c r="W6" s="233"/>
      <c r="X6" s="233"/>
      <c r="Y6" s="233"/>
      <c r="Z6" s="228"/>
      <c r="AA6" s="229" t="s">
        <v>51</v>
      </c>
      <c r="AB6" s="229"/>
      <c r="AC6" s="229"/>
      <c r="AD6" s="230" t="e">
        <f aca="false">xjzpgd!D15</f>
        <v>#REF!</v>
      </c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14"/>
      <c r="AP6" s="214"/>
      <c r="BA6" s="234" t="n">
        <f aca="false">D18</f>
        <v>369</v>
      </c>
      <c r="BB6" s="213" t="str">
        <f aca="false">IF([1]账户!B7="","",[1]账户!B7)</f>
        <v/>
      </c>
      <c r="BC6" s="213" t="str">
        <f aca="false">IF([1]账户!C7="","",[1]账户!C7)</f>
        <v/>
      </c>
      <c r="BD6" s="213" t="str">
        <f aca="false">IF([1]设置!Z7="","",[1]设置!Z7)</f>
        <v/>
      </c>
    </row>
    <row r="7" customFormat="false" ht="2.25" hidden="false" customHeight="true" outlineLevel="0" collapsed="false">
      <c r="A7" s="214"/>
      <c r="B7" s="214"/>
      <c r="C7" s="231"/>
      <c r="D7" s="214"/>
      <c r="E7" s="214"/>
      <c r="F7" s="214"/>
      <c r="G7" s="214"/>
      <c r="H7" s="214"/>
      <c r="I7" s="214"/>
      <c r="J7" s="214"/>
      <c r="K7" s="235" t="s">
        <v>52</v>
      </c>
      <c r="L7" s="214"/>
      <c r="M7" s="236" t="s">
        <v>53</v>
      </c>
      <c r="N7" s="236"/>
      <c r="O7" s="236"/>
      <c r="P7" s="236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9"/>
      <c r="AB7" s="240"/>
      <c r="AC7" s="241" t="s">
        <v>54</v>
      </c>
      <c r="AD7" s="241" t="s">
        <v>22</v>
      </c>
      <c r="AE7" s="241" t="s">
        <v>23</v>
      </c>
      <c r="AF7" s="241" t="s">
        <v>24</v>
      </c>
      <c r="AG7" s="241" t="s">
        <v>25</v>
      </c>
      <c r="AH7" s="241" t="s">
        <v>22</v>
      </c>
      <c r="AI7" s="241" t="s">
        <v>23</v>
      </c>
      <c r="AJ7" s="241" t="s">
        <v>24</v>
      </c>
      <c r="AK7" s="241" t="s">
        <v>26</v>
      </c>
      <c r="AL7" s="241" t="s">
        <v>27</v>
      </c>
      <c r="AM7" s="242" t="s">
        <v>28</v>
      </c>
      <c r="AN7" s="243"/>
      <c r="AO7" s="214"/>
      <c r="AP7" s="214"/>
      <c r="BA7" s="213" t="str">
        <f aca="false">D19</f>
        <v>工资</v>
      </c>
      <c r="BB7" s="213" t="str">
        <f aca="false">IF([1]账户!B8="","",[1]账户!B8)</f>
        <v/>
      </c>
      <c r="BC7" s="213" t="str">
        <f aca="false">IF([1]账户!C8="","",[1]账户!C8)</f>
        <v/>
      </c>
      <c r="BD7" s="213" t="str">
        <f aca="false">IF([1]设置!Z8="","",[1]设置!Z8)</f>
        <v/>
      </c>
    </row>
    <row r="8" customFormat="false" ht="9.75" hidden="false" customHeight="true" outlineLevel="0" collapsed="false">
      <c r="A8" s="214"/>
      <c r="B8" s="214"/>
      <c r="C8" s="244"/>
      <c r="D8" s="244"/>
      <c r="E8" s="244"/>
      <c r="F8" s="244"/>
      <c r="G8" s="244"/>
      <c r="H8" s="244"/>
      <c r="I8" s="244"/>
      <c r="J8" s="214"/>
      <c r="K8" s="235"/>
      <c r="L8" s="214"/>
      <c r="M8" s="236"/>
      <c r="N8" s="236"/>
      <c r="O8" s="236"/>
      <c r="P8" s="236"/>
      <c r="Q8" s="297" t="str">
        <f aca="false">xjzpgd!$C$8</f>
        <v>CE/通用格式元整(请续费)</v>
      </c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46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2"/>
      <c r="AN8" s="243"/>
      <c r="AO8" s="214"/>
      <c r="AP8" s="214"/>
      <c r="BB8" s="213" t="str">
        <f aca="false">IF([1]账户!B9="","",[1]账户!B9)</f>
        <v/>
      </c>
      <c r="BC8" s="213" t="str">
        <f aca="false">IF([1]账户!C9="","",[1]账户!C9)</f>
        <v/>
      </c>
      <c r="BD8" s="213" t="str">
        <f aca="false">IF([1]设置!Z9="","",[1]设置!Z9)</f>
        <v/>
      </c>
    </row>
    <row r="9" customFormat="false" ht="6" hidden="false" customHeight="true" outlineLevel="0" collapsed="false">
      <c r="A9" s="214"/>
      <c r="B9" s="214"/>
      <c r="C9" s="244"/>
      <c r="D9" s="244"/>
      <c r="E9" s="244"/>
      <c r="F9" s="244"/>
      <c r="G9" s="244"/>
      <c r="H9" s="244"/>
      <c r="I9" s="244"/>
      <c r="J9" s="214"/>
      <c r="K9" s="235"/>
      <c r="L9" s="214"/>
      <c r="M9" s="236"/>
      <c r="N9" s="236"/>
      <c r="O9" s="236"/>
      <c r="P9" s="236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46"/>
      <c r="AC9" s="247" t="str">
        <f aca="false">xjzpgd!B5</f>
        <v/>
      </c>
      <c r="AD9" s="247" t="str">
        <f aca="false">xjzpgd!C5</f>
        <v/>
      </c>
      <c r="AE9" s="247" t="str">
        <f aca="false">xjzpgd!D5</f>
        <v/>
      </c>
      <c r="AF9" s="247" t="str">
        <f aca="false">xjzpgd!E5</f>
        <v/>
      </c>
      <c r="AG9" s="247" t="str">
        <f aca="false">xjzpgd!F5</f>
        <v/>
      </c>
      <c r="AH9" s="247" t="str">
        <f aca="false">xjzpgd!G5</f>
        <v>￥</v>
      </c>
      <c r="AI9" s="247" t="n">
        <f aca="false">xjzpgd!H5</f>
        <v>3</v>
      </c>
      <c r="AJ9" s="247" t="n">
        <f aca="false">xjzpgd!I5</f>
        <v>6</v>
      </c>
      <c r="AK9" s="247" t="n">
        <f aca="false">xjzpgd!J5</f>
        <v>9</v>
      </c>
      <c r="AL9" s="247" t="n">
        <f aca="false">xjzpgd!K5</f>
        <v>0</v>
      </c>
      <c r="AM9" s="248" t="n">
        <f aca="false">xjzpgd!L5</f>
        <v>0</v>
      </c>
      <c r="AN9" s="243"/>
      <c r="AO9" s="214"/>
      <c r="AP9" s="214"/>
      <c r="BB9" s="213" t="str">
        <f aca="false">IF([1]账户!B10="","",[1]账户!B10)</f>
        <v/>
      </c>
      <c r="BC9" s="213" t="str">
        <f aca="false">IF([1]账户!C10="","",[1]账户!C10)</f>
        <v/>
      </c>
      <c r="BD9" s="213" t="str">
        <f aca="false">IF([1]设置!Z10="","",[1]设置!Z10)</f>
        <v/>
      </c>
    </row>
    <row r="10" customFormat="false" ht="7.5" hidden="false" customHeight="true" outlineLevel="0" collapsed="false">
      <c r="A10" s="214"/>
      <c r="B10" s="214"/>
      <c r="C10" s="244"/>
      <c r="D10" s="244"/>
      <c r="E10" s="244"/>
      <c r="F10" s="244"/>
      <c r="G10" s="244"/>
      <c r="H10" s="244"/>
      <c r="I10" s="244"/>
      <c r="J10" s="214"/>
      <c r="K10" s="235"/>
      <c r="L10" s="214"/>
      <c r="M10" s="236"/>
      <c r="N10" s="236"/>
      <c r="O10" s="236"/>
      <c r="P10" s="236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46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8"/>
      <c r="AN10" s="243"/>
      <c r="AO10" s="214"/>
      <c r="AP10" s="214"/>
      <c r="BB10" s="213" t="str">
        <f aca="false">IF([1]账户!B11="","",[1]账户!B11)</f>
        <v/>
      </c>
      <c r="BC10" s="213" t="str">
        <f aca="false">IF([1]账户!C11="","",[1]账户!C11)</f>
        <v/>
      </c>
      <c r="BD10" s="213" t="str">
        <f aca="false">IF([1]设置!Z11="","",[1]设置!Z11)</f>
        <v/>
      </c>
    </row>
    <row r="11" customFormat="false" ht="3.75" hidden="false" customHeight="true" outlineLevel="0" collapsed="false">
      <c r="A11" s="214"/>
      <c r="B11" s="214"/>
      <c r="C11" s="244"/>
      <c r="D11" s="244"/>
      <c r="E11" s="244"/>
      <c r="F11" s="244"/>
      <c r="G11" s="244"/>
      <c r="H11" s="244"/>
      <c r="I11" s="244"/>
      <c r="J11" s="214"/>
      <c r="K11" s="235"/>
      <c r="L11" s="214"/>
      <c r="M11" s="236"/>
      <c r="N11" s="236"/>
      <c r="O11" s="236"/>
      <c r="P11" s="236"/>
      <c r="Q11" s="249"/>
      <c r="R11" s="249"/>
      <c r="S11" s="249"/>
      <c r="T11" s="250"/>
      <c r="U11" s="250"/>
      <c r="V11" s="250"/>
      <c r="W11" s="250"/>
      <c r="X11" s="250"/>
      <c r="Y11" s="250"/>
      <c r="Z11" s="250"/>
      <c r="AA11" s="251"/>
      <c r="AB11" s="252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8"/>
      <c r="AN11" s="243"/>
      <c r="AO11" s="214"/>
      <c r="AP11" s="214"/>
      <c r="BB11" s="213" t="str">
        <f aca="false">IF([1]账户!B12="","",[1]账户!B12)</f>
        <v/>
      </c>
      <c r="BC11" s="213" t="str">
        <f aca="false">IF([1]账户!C12="","",[1]账户!C12)</f>
        <v/>
      </c>
      <c r="BD11" s="213" t="str">
        <f aca="false">IF([1]设置!Z12="","",[1]设置!Z12)</f>
        <v/>
      </c>
    </row>
    <row r="12" customFormat="false" ht="2.25" hidden="false" customHeight="true" outlineLevel="0" collapsed="false">
      <c r="A12" s="214"/>
      <c r="B12" s="214"/>
      <c r="C12" s="244"/>
      <c r="D12" s="244"/>
      <c r="E12" s="244"/>
      <c r="F12" s="244"/>
      <c r="G12" s="244"/>
      <c r="H12" s="244"/>
      <c r="I12" s="244"/>
      <c r="J12" s="214"/>
      <c r="K12" s="235"/>
      <c r="L12" s="214"/>
      <c r="M12" s="214"/>
      <c r="N12" s="214"/>
      <c r="O12" s="214"/>
      <c r="P12" s="214"/>
      <c r="Q12" s="214"/>
      <c r="R12" s="214"/>
      <c r="S12" s="214"/>
      <c r="T12" s="228"/>
      <c r="U12" s="228"/>
      <c r="V12" s="228"/>
      <c r="W12" s="228"/>
      <c r="X12" s="228"/>
      <c r="Y12" s="228"/>
      <c r="Z12" s="228"/>
      <c r="AA12" s="254"/>
      <c r="AB12" s="254"/>
      <c r="AC12" s="254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14"/>
      <c r="AP12" s="214"/>
      <c r="BB12" s="213" t="str">
        <f aca="false">IF([1]账户!B13="","",[1]账户!B13)</f>
        <v/>
      </c>
      <c r="BC12" s="213" t="str">
        <f aca="false">IF([1]账户!C13="","",[1]账户!C13)</f>
        <v/>
      </c>
      <c r="BD12" s="213" t="str">
        <f aca="false">IF([1]设置!Z13="","",[1]设置!Z13)</f>
        <v/>
      </c>
    </row>
    <row r="13" customFormat="false" ht="12.75" hidden="false" customHeight="true" outlineLevel="0" collapsed="false">
      <c r="A13" s="214"/>
      <c r="B13" s="214"/>
      <c r="C13" s="255"/>
      <c r="D13" s="255"/>
      <c r="E13" s="255"/>
      <c r="F13" s="255"/>
      <c r="G13" s="255"/>
      <c r="H13" s="255"/>
      <c r="I13" s="255"/>
      <c r="J13" s="214"/>
      <c r="K13" s="235"/>
      <c r="L13" s="214"/>
      <c r="M13" s="256" t="s">
        <v>29</v>
      </c>
      <c r="N13" s="256"/>
      <c r="O13" s="214"/>
      <c r="P13" s="298"/>
      <c r="Q13" s="298"/>
      <c r="R13" s="298"/>
      <c r="S13" s="298"/>
      <c r="T13" s="298"/>
      <c r="U13" s="258"/>
      <c r="V13" s="258"/>
      <c r="W13" s="258"/>
      <c r="X13" s="258"/>
      <c r="Y13" s="228"/>
      <c r="Z13" s="228"/>
      <c r="AA13" s="254"/>
      <c r="AB13" s="254"/>
      <c r="AC13" s="254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14"/>
      <c r="AP13" s="214"/>
      <c r="BB13" s="213" t="str">
        <f aca="false">IF([1]账户!B14="","",[1]账户!B14)</f>
        <v/>
      </c>
      <c r="BC13" s="213" t="str">
        <f aca="false">IF([1]账户!C14="","",[1]账户!C14)</f>
        <v/>
      </c>
      <c r="BD13" s="213" t="str">
        <f aca="false">IF([1]设置!Z14="","",[1]设置!Z14)</f>
        <v/>
      </c>
    </row>
    <row r="14" customFormat="false" ht="14.25" hidden="false" customHeight="true" outlineLevel="0" collapsed="false">
      <c r="A14" s="214"/>
      <c r="B14" s="214"/>
      <c r="C14" s="255"/>
      <c r="D14" s="255"/>
      <c r="E14" s="255"/>
      <c r="F14" s="255"/>
      <c r="G14" s="255"/>
      <c r="H14" s="255"/>
      <c r="I14" s="255"/>
      <c r="J14" s="214"/>
      <c r="K14" s="235"/>
      <c r="L14" s="214"/>
      <c r="M14" s="256"/>
      <c r="N14" s="256"/>
      <c r="O14" s="299" t="str">
        <f aca="false">D19</f>
        <v>工资</v>
      </c>
      <c r="P14" s="299"/>
      <c r="Q14" s="299"/>
      <c r="R14" s="299"/>
      <c r="S14" s="299"/>
      <c r="T14" s="299"/>
      <c r="U14" s="258"/>
      <c r="V14" s="258"/>
      <c r="W14" s="258"/>
      <c r="X14" s="258"/>
      <c r="Y14" s="228"/>
      <c r="Z14" s="228"/>
      <c r="AA14" s="300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243"/>
      <c r="AO14" s="214"/>
      <c r="AP14" s="214"/>
      <c r="BB14" s="213" t="str">
        <f aca="false">IF([1]账户!B15="","",[1]账户!B15)</f>
        <v/>
      </c>
      <c r="BC14" s="213" t="str">
        <f aca="false">IF([1]账户!C15="","",[1]账户!C15)</f>
        <v/>
      </c>
      <c r="BD14" s="213" t="str">
        <f aca="false">IF([1]设置!Z15="","",[1]设置!Z15)</f>
        <v/>
      </c>
    </row>
    <row r="15" customFormat="false" ht="18" hidden="false" customHeight="true" outlineLevel="0" collapsed="false">
      <c r="A15" s="214"/>
      <c r="B15" s="214"/>
      <c r="C15" s="261" t="s">
        <v>30</v>
      </c>
      <c r="D15" s="165" t="n">
        <f aca="false">xjzpgd!C12</f>
        <v>2026</v>
      </c>
      <c r="E15" s="261" t="s">
        <v>13</v>
      </c>
      <c r="F15" s="262" t="str">
        <f aca="false">xjzpsh!D12</f>
        <v>07</v>
      </c>
      <c r="G15" s="263" t="s">
        <v>14</v>
      </c>
      <c r="H15" s="264" t="s">
        <v>60</v>
      </c>
      <c r="I15" s="261" t="s">
        <v>15</v>
      </c>
      <c r="J15" s="214"/>
      <c r="K15" s="235"/>
      <c r="L15" s="214"/>
      <c r="M15" s="214"/>
      <c r="N15" s="214"/>
      <c r="O15" s="214"/>
      <c r="P15" s="214"/>
      <c r="Q15" s="214"/>
      <c r="R15" s="214"/>
      <c r="S15" s="214"/>
      <c r="T15" s="228"/>
      <c r="U15" s="228"/>
      <c r="V15" s="228"/>
      <c r="W15" s="228"/>
      <c r="X15" s="228"/>
      <c r="Y15" s="228"/>
      <c r="Z15" s="228"/>
      <c r="AA15" s="302" t="e">
        <f aca="false">xjzpgd!D16</f>
        <v>#REF!</v>
      </c>
      <c r="AB15" s="302"/>
      <c r="AC15" s="302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243"/>
      <c r="AO15" s="214"/>
      <c r="AP15" s="214"/>
      <c r="BB15" s="213" t="str">
        <f aca="false">IF([1]账户!B16="","",[1]账户!B16)</f>
        <v/>
      </c>
      <c r="BC15" s="213" t="str">
        <f aca="false">IF([1]账户!C16="","",[1]账户!C16)</f>
        <v/>
      </c>
      <c r="BD15" s="213" t="str">
        <f aca="false">IF([1]设置!Z16="","",[1]设置!Z16)</f>
        <v/>
      </c>
    </row>
    <row r="16" customFormat="false" ht="6.75" hidden="false" customHeight="true" outlineLevel="0" collapsed="false">
      <c r="A16" s="214"/>
      <c r="B16" s="214"/>
      <c r="C16" s="261"/>
      <c r="D16" s="303"/>
      <c r="E16" s="261"/>
      <c r="F16" s="303"/>
      <c r="G16" s="263"/>
      <c r="H16" s="303"/>
      <c r="I16" s="261"/>
      <c r="J16" s="214"/>
      <c r="K16" s="235"/>
      <c r="L16" s="214"/>
      <c r="M16" s="214"/>
      <c r="N16" s="214"/>
      <c r="O16" s="214"/>
      <c r="P16" s="214"/>
      <c r="Q16" s="214"/>
      <c r="R16" s="214"/>
      <c r="S16" s="214"/>
      <c r="T16" s="228"/>
      <c r="U16" s="228"/>
      <c r="V16" s="228"/>
      <c r="W16" s="228"/>
      <c r="X16" s="228"/>
      <c r="Y16" s="228"/>
      <c r="Z16" s="228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43"/>
      <c r="AO16" s="214"/>
      <c r="AP16" s="214"/>
      <c r="BB16" s="213" t="str">
        <f aca="false">IF([1]账户!B17="","",[1]账户!B17)</f>
        <v/>
      </c>
      <c r="BC16" s="213" t="str">
        <f aca="false">IF([1]账户!C17="","",[1]账户!C17)</f>
        <v/>
      </c>
      <c r="BD16" s="213" t="str">
        <f aca="false">IF([1]设置!Z17="","",[1]设置!Z17)</f>
        <v/>
      </c>
    </row>
    <row r="17" customFormat="false" ht="15.75" hidden="false" customHeight="true" outlineLevel="0" collapsed="false">
      <c r="A17" s="214"/>
      <c r="B17" s="214"/>
      <c r="C17" s="267" t="s">
        <v>32</v>
      </c>
      <c r="D17" s="268" t="s">
        <v>61</v>
      </c>
      <c r="E17" s="268"/>
      <c r="F17" s="268"/>
      <c r="G17" s="268"/>
      <c r="H17" s="268"/>
      <c r="I17" s="268"/>
      <c r="J17" s="269"/>
      <c r="K17" s="235"/>
      <c r="L17" s="269"/>
      <c r="M17" s="270" t="s">
        <v>56</v>
      </c>
      <c r="N17" s="270"/>
      <c r="O17" s="270"/>
      <c r="P17" s="270"/>
      <c r="Q17" s="270"/>
      <c r="R17" s="269"/>
      <c r="S17" s="214"/>
      <c r="T17" s="271"/>
      <c r="U17" s="271"/>
      <c r="V17" s="271"/>
      <c r="W17" s="271"/>
      <c r="X17" s="272"/>
      <c r="Y17" s="272"/>
      <c r="Z17" s="272"/>
      <c r="AA17" s="272"/>
      <c r="AB17" s="272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BB17" s="213" t="str">
        <f aca="false">IF([1]账户!B18="","",[1]账户!B18)</f>
        <v/>
      </c>
      <c r="BC17" s="213" t="str">
        <f aca="false">IF([1]账户!C18="","",[1]账户!C18)</f>
        <v/>
      </c>
      <c r="BD17" s="213" t="str">
        <f aca="false">IF([1]设置!Z18="","",[1]设置!Z18)</f>
        <v/>
      </c>
    </row>
    <row r="18" customFormat="false" ht="16.5" hidden="false" customHeight="true" outlineLevel="0" collapsed="false">
      <c r="A18" s="214"/>
      <c r="B18" s="214"/>
      <c r="C18" s="273" t="s">
        <v>57</v>
      </c>
      <c r="D18" s="274" t="n">
        <v>369</v>
      </c>
      <c r="E18" s="274"/>
      <c r="F18" s="274"/>
      <c r="G18" s="274"/>
      <c r="H18" s="274"/>
      <c r="I18" s="274"/>
      <c r="J18" s="214"/>
      <c r="K18" s="235"/>
      <c r="L18" s="275"/>
      <c r="M18" s="276" t="s">
        <v>36</v>
      </c>
      <c r="N18" s="276"/>
      <c r="O18" s="276"/>
      <c r="P18" s="276"/>
      <c r="Q18" s="276"/>
      <c r="R18" s="214"/>
      <c r="S18" s="214"/>
      <c r="T18" s="214"/>
      <c r="U18" s="214"/>
      <c r="V18" s="214"/>
      <c r="W18" s="214"/>
      <c r="X18" s="214"/>
      <c r="Y18" s="277"/>
      <c r="Z18" s="277"/>
      <c r="AA18" s="254"/>
      <c r="AB18" s="254"/>
      <c r="AC18" s="278" t="s">
        <v>38</v>
      </c>
      <c r="AD18" s="278"/>
      <c r="AE18" s="279"/>
      <c r="AF18" s="279"/>
      <c r="AG18" s="279"/>
      <c r="AH18" s="278" t="s">
        <v>39</v>
      </c>
      <c r="AI18" s="278"/>
      <c r="AJ18" s="280"/>
      <c r="AK18" s="280"/>
      <c r="AL18" s="281"/>
      <c r="AM18" s="282"/>
      <c r="AN18" s="214"/>
      <c r="AO18" s="214"/>
      <c r="AP18" s="214"/>
      <c r="BB18" s="213" t="str">
        <f aca="false">IF([1]账户!B19="","",[1]账户!B19)</f>
        <v/>
      </c>
      <c r="BC18" s="213" t="str">
        <f aca="false">IF([1]账户!C19="","",[1]账户!C19)</f>
        <v/>
      </c>
      <c r="BD18" s="213" t="str">
        <f aca="false">IF([1]设置!Z19="","",[1]设置!Z19)</f>
        <v/>
      </c>
    </row>
    <row r="19" customFormat="false" ht="15.75" hidden="false" customHeight="true" outlineLevel="0" collapsed="false">
      <c r="A19" s="214"/>
      <c r="B19" s="214"/>
      <c r="C19" s="273" t="s">
        <v>58</v>
      </c>
      <c r="D19" s="283" t="s">
        <v>62</v>
      </c>
      <c r="E19" s="283"/>
      <c r="F19" s="283"/>
      <c r="G19" s="283"/>
      <c r="H19" s="283"/>
      <c r="I19" s="283"/>
      <c r="J19" s="214"/>
      <c r="K19" s="225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14"/>
      <c r="AN19" s="214"/>
      <c r="AO19" s="214"/>
      <c r="AP19" s="214"/>
      <c r="BB19" s="213" t="str">
        <f aca="false">IF([1]账户!B20="","",[1]账户!B20)</f>
        <v/>
      </c>
      <c r="BC19" s="213" t="str">
        <f aca="false">IF([1]账户!C20="","",[1]账户!C20)</f>
        <v/>
      </c>
      <c r="BD19" s="213" t="str">
        <f aca="false">IF([1]设置!Z20="","",[1]设置!Z20)</f>
        <v/>
      </c>
    </row>
    <row r="20" customFormat="false" ht="15.75" hidden="false" customHeight="true" outlineLevel="0" collapsed="false">
      <c r="A20" s="214"/>
      <c r="B20" s="214"/>
      <c r="C20" s="284"/>
      <c r="D20" s="304"/>
      <c r="E20" s="304"/>
      <c r="F20" s="304"/>
      <c r="G20" s="304"/>
      <c r="H20" s="304"/>
      <c r="I20" s="304"/>
      <c r="J20" s="214"/>
      <c r="K20" s="286" t="s">
        <v>37</v>
      </c>
      <c r="L20" s="286"/>
      <c r="M20" s="286"/>
      <c r="N20" s="287"/>
      <c r="O20" s="287"/>
      <c r="P20" s="287"/>
      <c r="Q20" s="287"/>
      <c r="R20" s="287"/>
      <c r="S20" s="287"/>
      <c r="T20" s="214"/>
      <c r="U20" s="214"/>
      <c r="V20" s="214"/>
      <c r="W20" s="21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14"/>
      <c r="AN20" s="214"/>
      <c r="AO20" s="214"/>
      <c r="AP20" s="214"/>
      <c r="BB20" s="213" t="str">
        <f aca="false">IF([1]账户!B21="","",[1]账户!B21)</f>
        <v/>
      </c>
      <c r="BC20" s="213" t="str">
        <f aca="false">IF([1]账户!C21="","",[1]账户!C21)</f>
        <v/>
      </c>
      <c r="BD20" s="213" t="str">
        <f aca="false">IF([1]设置!Z21="","",[1]设置!Z21)</f>
        <v/>
      </c>
    </row>
    <row r="21" customFormat="false" ht="17.25" hidden="false" customHeight="true" outlineLevel="0" collapsed="false">
      <c r="A21" s="214"/>
      <c r="B21" s="214"/>
      <c r="C21" s="288" t="s">
        <v>45</v>
      </c>
      <c r="D21" s="214"/>
      <c r="E21" s="214"/>
      <c r="F21" s="226" t="s">
        <v>46</v>
      </c>
      <c r="G21" s="226"/>
      <c r="H21" s="214"/>
      <c r="I21" s="214"/>
      <c r="J21" s="277"/>
      <c r="K21" s="286" t="s">
        <v>34</v>
      </c>
      <c r="L21" s="286"/>
      <c r="M21" s="286"/>
      <c r="N21" s="287"/>
      <c r="O21" s="287"/>
      <c r="P21" s="287"/>
      <c r="Q21" s="287"/>
      <c r="R21" s="287"/>
      <c r="S21" s="287"/>
      <c r="T21" s="228" t="s">
        <v>43</v>
      </c>
      <c r="U21" s="289" t="s">
        <v>44</v>
      </c>
      <c r="V21" s="289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BB21" s="213" t="str">
        <f aca="false">IF([1]账户!B22="","",[1]账户!B22)</f>
        <v/>
      </c>
      <c r="BC21" s="213" t="str">
        <f aca="false">IF([1]账户!C22="","",[1]账户!C22)</f>
        <v/>
      </c>
      <c r="BD21" s="213" t="str">
        <f aca="false">IF([1]设置!C22="","",[1]设置!C22)</f>
        <v/>
      </c>
    </row>
    <row r="22" customFormat="false" ht="8.25" hidden="false" customHeight="tru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  <c r="J22" s="305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BB22" s="213" t="str">
        <f aca="false">IF([1]账户!B23="","",[1]账户!B23)</f>
        <v/>
      </c>
      <c r="BC22" s="213" t="str">
        <f aca="false">IF([1]账户!C23="","",[1]账户!C23)</f>
        <v/>
      </c>
      <c r="BD22" s="213" t="str">
        <f aca="false">IF([1]设置!C23="","",[1]设置!C23)</f>
        <v/>
      </c>
    </row>
    <row r="23" customFormat="false" ht="15.75" hidden="false" customHeight="true" outlineLevel="0" collapsed="false">
      <c r="J23" s="306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BB23" s="213" t="str">
        <f aca="false">IF([1]账户!B24="","",[1]账户!B24)</f>
        <v/>
      </c>
      <c r="BC23" s="213" t="str">
        <f aca="false">IF([1]账户!C24="","",[1]账户!C24)</f>
        <v/>
      </c>
      <c r="BD23" s="213" t="str">
        <f aca="false">IF([1]设置!C24="","",[1]设置!C24)</f>
        <v/>
      </c>
    </row>
    <row r="24" customFormat="false" ht="18.75" hidden="false" customHeight="false" outlineLevel="0" collapsed="false"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BB24" s="213" t="str">
        <f aca="false">IF([1]账户!B25="","",[1]账户!B25)</f>
        <v/>
      </c>
      <c r="BC24" s="213" t="str">
        <f aca="false">IF([1]账户!C25="","",[1]账户!C25)</f>
        <v/>
      </c>
    </row>
    <row r="25" customFormat="false" ht="18.75" hidden="false" customHeight="false" outlineLevel="0" collapsed="false"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BB25" s="213" t="str">
        <f aca="false">IF([1]账户!B26="","",[1]账户!B26)</f>
        <v/>
      </c>
      <c r="BC25" s="213" t="str">
        <f aca="false">IF([1]账户!C26="","",[1]账户!C26)</f>
        <v/>
      </c>
    </row>
    <row r="26" customFormat="false" ht="18.75" hidden="false" customHeight="false" outlineLevel="0" collapsed="false"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BB26" s="213" t="str">
        <f aca="false">IF([1]账户!B27="","",[1]账户!B27)</f>
        <v/>
      </c>
      <c r="BC26" s="213" t="str">
        <f aca="false">IF([1]账户!C27="","",[1]账户!C27)</f>
        <v/>
      </c>
    </row>
    <row r="27" customFormat="false" ht="18.75" hidden="false" customHeight="false" outlineLevel="0" collapsed="false">
      <c r="AA27" s="307"/>
      <c r="AB27" s="307"/>
      <c r="AC27" s="308"/>
      <c r="AD27" s="308"/>
      <c r="AE27" s="308"/>
      <c r="AF27" s="308"/>
      <c r="AG27" s="308"/>
      <c r="AH27" s="308"/>
      <c r="AK27" s="213"/>
      <c r="BB27" s="213" t="str">
        <f aca="false">IF([1]账户!B28="","",[1]账户!B28)</f>
        <v/>
      </c>
      <c r="BC27" s="213" t="str">
        <f aca="false">IF([1]账户!C28="","",[1]账户!C28)</f>
        <v/>
      </c>
    </row>
    <row r="28" customFormat="false" ht="18.75" hidden="false" customHeight="false" outlineLevel="0" collapsed="false">
      <c r="AA28" s="308"/>
      <c r="AB28" s="308"/>
      <c r="AC28" s="308"/>
      <c r="AD28" s="308"/>
      <c r="AE28" s="308"/>
      <c r="AF28" s="308"/>
      <c r="AG28" s="308"/>
      <c r="AH28" s="308"/>
      <c r="AK28" s="213"/>
      <c r="BB28" s="213" t="str">
        <f aca="false">IF([1]账户!B29="","",[1]账户!B29)</f>
        <v/>
      </c>
      <c r="BC28" s="213" t="str">
        <f aca="false">IF([1]账户!C29="","",[1]账户!C29)</f>
        <v/>
      </c>
    </row>
    <row r="29" customFormat="false" ht="18.75" hidden="true" customHeight="false" outlineLevel="0" collapsed="false">
      <c r="AA29" s="308"/>
      <c r="AB29" s="308"/>
      <c r="AC29" s="308"/>
      <c r="AD29" s="308"/>
      <c r="AE29" s="308"/>
      <c r="AF29" s="308"/>
      <c r="AG29" s="308"/>
      <c r="AH29" s="308"/>
      <c r="AK29" s="213"/>
      <c r="BB29" s="213" t="str">
        <f aca="false">IF([1]账户!B30="","",[1]账户!B30)</f>
        <v/>
      </c>
      <c r="BC29" s="213" t="str">
        <f aca="false">IF([1]账户!C30="","",[1]账户!C30)</f>
        <v/>
      </c>
    </row>
    <row r="30" customFormat="false" ht="18.75" hidden="true" customHeight="false" outlineLevel="0" collapsed="false">
      <c r="AA30" s="308"/>
      <c r="AB30" s="308"/>
      <c r="AC30" s="308"/>
      <c r="AD30" s="308"/>
      <c r="AE30" s="308"/>
      <c r="AF30" s="308"/>
      <c r="AK30" s="213"/>
      <c r="BB30" s="213" t="str">
        <f aca="false">IF([1]账户!B31="","",[1]账户!B31)</f>
        <v/>
      </c>
      <c r="BC30" s="213" t="str">
        <f aca="false">IF([1]账户!C31="","",[1]账户!C31)</f>
        <v/>
      </c>
    </row>
    <row r="31" customFormat="false" ht="18.75" hidden="true" customHeight="false" outlineLevel="0" collapsed="false">
      <c r="AA31" s="308"/>
      <c r="AB31" s="308"/>
      <c r="AC31" s="307"/>
      <c r="AD31" s="308"/>
      <c r="AE31" s="308"/>
      <c r="AF31" s="308"/>
      <c r="AG31" s="308"/>
      <c r="AK31" s="213"/>
      <c r="BB31" s="213" t="str">
        <f aca="false">IF([1]账户!B32="","",[1]账户!B32)</f>
        <v/>
      </c>
      <c r="BC31" s="213" t="str">
        <f aca="false">IF([1]账户!C32="","",[1]账户!C32)</f>
        <v/>
      </c>
    </row>
    <row r="32" customFormat="false" ht="18.75" hidden="true" customHeight="false" outlineLevel="0" collapsed="false">
      <c r="AA32" s="308"/>
      <c r="AB32" s="308"/>
      <c r="AC32" s="308"/>
      <c r="AD32" s="308"/>
      <c r="AE32" s="308"/>
      <c r="AF32" s="308"/>
      <c r="AG32" s="308"/>
      <c r="AH32" s="308"/>
      <c r="AK32" s="213"/>
      <c r="BB32" s="213" t="str">
        <f aca="false">IF([1]账户!B33="","",[1]账户!B33)</f>
        <v/>
      </c>
      <c r="BC32" s="213" t="str">
        <f aca="false">IF([1]账户!C33="","",[1]账户!C33)</f>
        <v/>
      </c>
    </row>
    <row r="33" customFormat="false" ht="18.75" hidden="true" customHeight="false" outlineLevel="0" collapsed="false">
      <c r="AA33" s="308"/>
      <c r="AB33" s="308"/>
      <c r="AC33" s="308"/>
      <c r="AD33" s="308"/>
      <c r="AE33" s="308"/>
      <c r="AF33" s="308"/>
      <c r="AG33" s="308"/>
      <c r="AH33" s="308"/>
    </row>
    <row r="34" customFormat="false" ht="18.75" hidden="true" customHeight="false" outlineLevel="0" collapsed="false">
      <c r="AA34" s="295"/>
      <c r="AB34" s="295"/>
      <c r="AH34" s="213"/>
      <c r="AI34" s="213"/>
    </row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</sheetData>
  <sheetProtection sheet="true" password="de25" objects="true" scenarios="true" formatCells="false" formatColumns="false" formatRows="false" selectLockedCells="true"/>
  <mergeCells count="54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4"/>
    <mergeCell ref="O14:T14"/>
    <mergeCell ref="AA15:AM15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F21:G21"/>
    <mergeCell ref="K21:M21"/>
    <mergeCell ref="N21:S21"/>
    <mergeCell ref="U21:V21"/>
  </mergeCells>
  <dataValidations count="17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prompt="需要打印可设置成黑色" promptTitle="友情提示" showDropDown="false" showErrorMessage="false" showInputMessage="true" sqref="AA15:AM15" type="none">
      <formula1>0</formula1>
      <formula2>0</formula2>
    </dataValidation>
    <dataValidation allowBlank="true" errorStyle="stop" operator="between" showDropDown="false" showErrorMessage="false" showInputMessage="false" sqref="P13" type="none">
      <formula1>0</formula1>
      <formula2>0</formula2>
    </dataValidation>
    <dataValidation allowBlank="true" error="请预先在账户中存入，以便于以后直接调用。" errorStyle="stop" errorTitle="友情提示" operator="lessThan" showDropDown="false" showErrorMessage="true" showInputMessage="false" sqref="D17:I17" type="textLength">
      <formula1>1</formula1>
      <formula2>0</formula2>
    </dataValidation>
    <dataValidation allowBlank="true" error="需要打印可设置成黑色" errorStyle="stop" errorTitle="友情提示" operator="lessThan" prompt="需要打印可设置成黑色" promptTitle="友情提示" showDropDown="false" showErrorMessage="true" showInputMessage="true" sqref="AD5:AN6" type="textLength">
      <formula1>1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Q13:T13 O14 D20:I20" type="list">
      <formula1>$BD$1:$BD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I2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3" width="1.75"/>
    <col collapsed="false" customWidth="true" hidden="false" outlineLevel="0" max="2" min="2" style="213" width="1.24"/>
    <col collapsed="false" customWidth="true" hidden="false" outlineLevel="0" max="3" min="3" style="213" width="6.36"/>
    <col collapsed="false" customWidth="true" hidden="false" outlineLevel="0" max="4" min="4" style="213" width="3.99"/>
    <col collapsed="false" customWidth="true" hidden="false" outlineLevel="0" max="5" min="5" style="213" width="2.12"/>
    <col collapsed="false" customWidth="true" hidden="false" outlineLevel="0" max="6" min="6" style="213" width="1.99"/>
    <col collapsed="false" customWidth="true" hidden="false" outlineLevel="0" max="7" min="7" style="213" width="1.62"/>
    <col collapsed="false" customWidth="true" hidden="false" outlineLevel="0" max="8" min="8" style="213" width="2.24"/>
    <col collapsed="false" customWidth="true" hidden="false" outlineLevel="0" max="9" min="9" style="213" width="1.62"/>
    <col collapsed="false" customWidth="true" hidden="false" outlineLevel="0" max="10" min="10" style="213" width="1.24"/>
    <col collapsed="false" customWidth="true" hidden="false" outlineLevel="0" max="11" min="11" style="213" width="4.37"/>
    <col collapsed="false" customWidth="true" hidden="false" outlineLevel="0" max="12" min="12" style="213" width="1.37"/>
    <col collapsed="false" customWidth="true" hidden="false" outlineLevel="0" max="13" min="13" style="213" width="3.36"/>
    <col collapsed="false" customWidth="true" hidden="false" outlineLevel="0" max="14" min="14" style="213" width="0.62"/>
    <col collapsed="false" customWidth="true" hidden="false" outlineLevel="0" max="17" min="15" style="213" width="2.12"/>
    <col collapsed="false" customWidth="true" hidden="false" outlineLevel="0" max="18" min="18" style="213" width="1.24"/>
    <col collapsed="false" customWidth="true" hidden="false" outlineLevel="0" max="19" min="19" style="213" width="1.5"/>
    <col collapsed="false" customWidth="true" hidden="false" outlineLevel="0" max="20" min="20" style="213" width="6.87"/>
    <col collapsed="false" customWidth="true" hidden="false" outlineLevel="0" max="21" min="21" style="213" width="2.99"/>
    <col collapsed="false" customWidth="true" hidden="false" outlineLevel="0" max="22" min="22" style="213" width="5.5"/>
    <col collapsed="false" customWidth="true" hidden="false" outlineLevel="0" max="23" min="23" style="213" width="2.37"/>
    <col collapsed="false" customWidth="true" hidden="false" outlineLevel="0" max="24" min="24" style="213" width="5.5"/>
    <col collapsed="false" customWidth="true" hidden="false" outlineLevel="0" max="25" min="25" style="213" width="2.62"/>
    <col collapsed="false" customWidth="true" hidden="false" outlineLevel="0" max="26" min="26" style="213" width="3.5"/>
    <col collapsed="false" customWidth="true" hidden="false" outlineLevel="0" max="27" min="27" style="213" width="6.87"/>
    <col collapsed="false" customWidth="true" hidden="false" outlineLevel="0" max="28" min="28" style="213" width="1.5"/>
    <col collapsed="false" customWidth="true" hidden="false" outlineLevel="0" max="30" min="29" style="295" width="1.87"/>
    <col collapsed="false" customWidth="true" hidden="false" outlineLevel="0" max="31" min="31" style="295" width="1.99"/>
    <col collapsed="false" customWidth="true" hidden="false" outlineLevel="0" max="39" min="32" style="295" width="1.87"/>
    <col collapsed="false" customWidth="true" hidden="false" outlineLevel="0" max="40" min="40" style="213" width="2.62"/>
    <col collapsed="false" customWidth="true" hidden="false" outlineLevel="0" max="41" min="41" style="213" width="1.75"/>
    <col collapsed="false" customWidth="true" hidden="true" outlineLevel="0" max="52" min="42" style="213" width="8.9"/>
    <col collapsed="false" customWidth="true" hidden="true" outlineLevel="0" max="53" min="53" style="211" width="18.5"/>
    <col collapsed="false" customWidth="true" hidden="true" outlineLevel="0" max="56" min="54" style="211" width="8.9"/>
    <col collapsed="false" customWidth="true" hidden="true" outlineLevel="0" max="57" min="57" style="213" width="8.9"/>
    <col collapsed="false" customWidth="false" hidden="false" outlineLevel="0" max="257" min="58" style="213" width="8.99"/>
  </cols>
  <sheetData>
    <row r="1" customFormat="false" ht="8.2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4"/>
      <c r="AO1" s="214"/>
      <c r="BA1" s="309" t="n">
        <f aca="false">D16</f>
        <v>2026</v>
      </c>
      <c r="BB1" s="309" t="str">
        <f aca="false">IF([1]账户!B2="","",[1]账户!B2)</f>
        <v/>
      </c>
      <c r="BC1" s="309" t="str">
        <f aca="false">IF([1]账户!C2="","",[1]账户!C2)</f>
        <v>账户中输入您的公司名称</v>
      </c>
      <c r="BD1" s="309" t="str">
        <f aca="false">IF([1]打印!I3="","",[1]打印!I3)</f>
        <v/>
      </c>
    </row>
    <row r="2" customFormat="false" ht="10.5" hidden="false" customHeight="true" outlineLevel="0" collapsed="false">
      <c r="A2" s="214"/>
      <c r="B2" s="214"/>
      <c r="C2" s="216"/>
      <c r="D2" s="216"/>
      <c r="E2" s="216"/>
      <c r="F2" s="216"/>
      <c r="G2" s="216"/>
      <c r="H2" s="216"/>
      <c r="I2" s="216"/>
      <c r="J2" s="216"/>
      <c r="K2" s="217"/>
      <c r="L2" s="216"/>
      <c r="M2" s="216"/>
      <c r="N2" s="216"/>
      <c r="O2" s="216"/>
      <c r="P2" s="216"/>
      <c r="Q2" s="216"/>
      <c r="R2" s="216"/>
      <c r="S2" s="310" t="s">
        <v>63</v>
      </c>
      <c r="T2" s="310"/>
      <c r="U2" s="310"/>
      <c r="V2" s="310"/>
      <c r="W2" s="310"/>
      <c r="X2" s="310"/>
      <c r="Y2" s="310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4"/>
      <c r="AO2" s="214"/>
      <c r="BA2" s="311" t="str">
        <f aca="false">F16</f>
        <v>07</v>
      </c>
      <c r="BB2" s="309" t="str">
        <f aca="false">IF([1]账户!B3="","",[1]账户!B3)</f>
        <v/>
      </c>
      <c r="BC2" s="309" t="str">
        <f aca="false">IF([1]账户!C3="","",[1]账户!C3)</f>
        <v>星子县湘林电脑行</v>
      </c>
      <c r="BD2" s="309" t="str">
        <f aca="false">IF([1]打印!I4="","",[1]打印!I4)</f>
        <v/>
      </c>
    </row>
    <row r="3" customFormat="false" ht="18" hidden="false" customHeight="true" outlineLevel="0" collapsed="false">
      <c r="A3" s="214"/>
      <c r="B3" s="220" t="s">
        <v>64</v>
      </c>
      <c r="C3" s="220"/>
      <c r="D3" s="220"/>
      <c r="E3" s="220"/>
      <c r="F3" s="220"/>
      <c r="G3" s="220"/>
      <c r="H3" s="220"/>
      <c r="I3" s="220"/>
      <c r="J3" s="216"/>
      <c r="K3" s="217"/>
      <c r="L3" s="216"/>
      <c r="M3" s="216"/>
      <c r="N3" s="216"/>
      <c r="O3" s="216"/>
      <c r="P3" s="216"/>
      <c r="Q3" s="216"/>
      <c r="R3" s="216"/>
      <c r="S3" s="310"/>
      <c r="T3" s="310"/>
      <c r="U3" s="310"/>
      <c r="V3" s="310"/>
      <c r="W3" s="310"/>
      <c r="X3" s="310"/>
      <c r="Y3" s="310"/>
      <c r="Z3" s="216"/>
      <c r="AA3" s="221" t="s">
        <v>49</v>
      </c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4"/>
      <c r="AO3" s="214"/>
      <c r="BA3" s="311" t="str">
        <f aca="false">H16</f>
        <v>05</v>
      </c>
      <c r="BB3" s="309" t="str">
        <f aca="false">IF([1]账户!B4="","",[1]账户!B4)</f>
        <v/>
      </c>
      <c r="BC3" s="309" t="str">
        <f aca="false">IF([1]账户!C4="","",[1]账户!C4)</f>
        <v>广州川越珠宝设计有限公司</v>
      </c>
      <c r="BD3" s="309" t="str">
        <f aca="false">IF([1]打印!I5="","",[1]打印!I5)</f>
        <v/>
      </c>
    </row>
    <row r="4" customFormat="false" ht="8.25" hidden="false" customHeight="true" outlineLevel="0" collapsed="false">
      <c r="A4" s="214"/>
      <c r="B4" s="222"/>
      <c r="C4" s="222"/>
      <c r="D4" s="222"/>
      <c r="E4" s="222"/>
      <c r="F4" s="222"/>
      <c r="G4" s="222"/>
      <c r="H4" s="222"/>
      <c r="I4" s="222"/>
      <c r="J4" s="216"/>
      <c r="K4" s="217"/>
      <c r="L4" s="216"/>
      <c r="M4" s="216"/>
      <c r="N4" s="216"/>
      <c r="O4" s="216"/>
      <c r="P4" s="216"/>
      <c r="Q4" s="216"/>
      <c r="R4" s="216"/>
      <c r="S4" s="223"/>
      <c r="T4" s="216"/>
      <c r="U4" s="216"/>
      <c r="V4" s="216"/>
      <c r="W4" s="216"/>
      <c r="X4" s="216"/>
      <c r="Y4" s="216"/>
      <c r="Z4" s="216"/>
      <c r="AA4" s="214"/>
      <c r="AB4" s="224"/>
      <c r="AC4" s="224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4"/>
      <c r="AO4" s="214"/>
      <c r="BA4" s="309" t="str">
        <f aca="false">[1]账户!$C$2&amp;O23</f>
        <v>账户中输入您的公司名称</v>
      </c>
      <c r="BB4" s="309" t="str">
        <f aca="false">IF([1]账户!B5="","",[1]账户!B5)</f>
        <v/>
      </c>
      <c r="BC4" s="309" t="str">
        <f aca="false">IF([1]账户!C5="","",[1]账户!C5)</f>
        <v>江西宜春制药厂</v>
      </c>
      <c r="BD4" s="309" t="str">
        <f aca="false">IF([1]打印!I6="","",[1]打印!I6)</f>
        <v/>
      </c>
    </row>
    <row r="5" customFormat="false" ht="14.2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25"/>
      <c r="L5" s="214"/>
      <c r="M5" s="226" t="s">
        <v>50</v>
      </c>
      <c r="N5" s="226"/>
      <c r="O5" s="226"/>
      <c r="P5" s="226"/>
      <c r="Q5" s="226"/>
      <c r="R5" s="226"/>
      <c r="S5" s="214"/>
      <c r="T5" s="227" t="str">
        <f aca="false">zzzpgd!C13</f>
        <v>CE/通用格式CE/通用格式CE/通用格式CE/通用格式</v>
      </c>
      <c r="U5" s="228" t="s">
        <v>13</v>
      </c>
      <c r="V5" s="227" t="str">
        <f aca="false">zzzpgd!D13</f>
        <v>零CE/通用格式</v>
      </c>
      <c r="W5" s="228" t="s">
        <v>14</v>
      </c>
      <c r="X5" s="227" t="str">
        <f aca="false">zzzpgd!E13</f>
        <v>零CE/通用格式</v>
      </c>
      <c r="Y5" s="228" t="s">
        <v>15</v>
      </c>
      <c r="Z5" s="228"/>
      <c r="AA5" s="229" t="s">
        <v>16</v>
      </c>
      <c r="AB5" s="229"/>
      <c r="AC5" s="229"/>
      <c r="AD5" s="312" t="e">
        <f aca="false">zzzpgd!G15</f>
        <v>#REF!</v>
      </c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214"/>
      <c r="BA5" s="309" t="str">
        <f aca="false">D20&amp;O24</f>
        <v>广州川越珠宝设计有限公司</v>
      </c>
      <c r="BB5" s="309" t="str">
        <f aca="false">IF([1]账户!B6="","",[1]账户!B6)</f>
        <v/>
      </c>
      <c r="BC5" s="309" t="str">
        <f aca="false">IF([1]账户!C6="","",[1]账户!C6)</f>
        <v/>
      </c>
      <c r="BD5" s="309" t="str">
        <f aca="false">IF([1]打印!I7="","",[1]打印!I7)</f>
        <v/>
      </c>
    </row>
    <row r="6" customFormat="false" ht="18.75" hidden="false" customHeight="true" outlineLevel="0" collapsed="false">
      <c r="A6" s="214"/>
      <c r="B6" s="214"/>
      <c r="C6" s="231" t="s">
        <v>20</v>
      </c>
      <c r="D6" s="214"/>
      <c r="E6" s="214"/>
      <c r="F6" s="214"/>
      <c r="G6" s="214"/>
      <c r="H6" s="214"/>
      <c r="I6" s="214"/>
      <c r="J6" s="214"/>
      <c r="K6" s="225"/>
      <c r="L6" s="214"/>
      <c r="M6" s="232" t="s">
        <v>32</v>
      </c>
      <c r="N6" s="232"/>
      <c r="O6" s="232"/>
      <c r="P6" s="233" t="str">
        <f aca="false">D20</f>
        <v>广州川越珠宝设计有限公司</v>
      </c>
      <c r="Q6" s="233"/>
      <c r="R6" s="233"/>
      <c r="S6" s="233"/>
      <c r="T6" s="233"/>
      <c r="U6" s="233"/>
      <c r="V6" s="233"/>
      <c r="W6" s="233"/>
      <c r="X6" s="233"/>
      <c r="Y6" s="233"/>
      <c r="Z6" s="228"/>
      <c r="AA6" s="229" t="s">
        <v>51</v>
      </c>
      <c r="AB6" s="229"/>
      <c r="AC6" s="229"/>
      <c r="AD6" s="312" t="e">
        <f aca="false">zzzpgd!D15</f>
        <v>#REF!</v>
      </c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214"/>
      <c r="BA6" s="313" t="n">
        <f aca="false">D21</f>
        <v>44</v>
      </c>
      <c r="BB6" s="309" t="str">
        <f aca="false">IF([1]账户!B7="","",[1]账户!B7)</f>
        <v/>
      </c>
      <c r="BC6" s="309" t="str">
        <f aca="false">IF([1]账户!C7="","",[1]账户!C7)</f>
        <v/>
      </c>
      <c r="BD6" s="309" t="str">
        <f aca="false">IF([1]打印!I8="","",[1]打印!I8)</f>
        <v/>
      </c>
    </row>
    <row r="7" customFormat="false" ht="2.25" hidden="false" customHeight="true" outlineLevel="0" collapsed="false">
      <c r="A7" s="214"/>
      <c r="B7" s="214"/>
      <c r="C7" s="231"/>
      <c r="D7" s="214"/>
      <c r="E7" s="214"/>
      <c r="F7" s="214"/>
      <c r="G7" s="214"/>
      <c r="H7" s="214"/>
      <c r="I7" s="214"/>
      <c r="J7" s="214"/>
      <c r="K7" s="235" t="s">
        <v>52</v>
      </c>
      <c r="L7" s="214"/>
      <c r="M7" s="314" t="s">
        <v>65</v>
      </c>
      <c r="N7" s="314"/>
      <c r="O7" s="314"/>
      <c r="P7" s="314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9"/>
      <c r="AB7" s="240"/>
      <c r="AC7" s="241" t="s">
        <v>54</v>
      </c>
      <c r="AD7" s="241" t="s">
        <v>22</v>
      </c>
      <c r="AE7" s="241" t="s">
        <v>23</v>
      </c>
      <c r="AF7" s="241" t="s">
        <v>24</v>
      </c>
      <c r="AG7" s="241" t="s">
        <v>25</v>
      </c>
      <c r="AH7" s="241" t="s">
        <v>22</v>
      </c>
      <c r="AI7" s="241" t="s">
        <v>23</v>
      </c>
      <c r="AJ7" s="241" t="s">
        <v>24</v>
      </c>
      <c r="AK7" s="241" t="s">
        <v>26</v>
      </c>
      <c r="AL7" s="241" t="s">
        <v>27</v>
      </c>
      <c r="AM7" s="242" t="s">
        <v>28</v>
      </c>
      <c r="AN7" s="243"/>
      <c r="AO7" s="214"/>
      <c r="BA7" s="309" t="str">
        <f aca="false">D22</f>
        <v>工资</v>
      </c>
      <c r="BB7" s="309" t="str">
        <f aca="false">IF([1]账户!B8="","",[1]账户!B8)</f>
        <v/>
      </c>
      <c r="BC7" s="309" t="str">
        <f aca="false">IF([1]账户!C8="","",[1]账户!C8)</f>
        <v/>
      </c>
      <c r="BD7" s="309" t="str">
        <f aca="false">IF([1]打印!I9="","",[1]打印!I9)</f>
        <v/>
      </c>
    </row>
    <row r="8" customFormat="false" ht="9.75" hidden="false" customHeight="true" outlineLevel="0" collapsed="false">
      <c r="A8" s="214"/>
      <c r="B8" s="214"/>
      <c r="C8" s="315"/>
      <c r="D8" s="315"/>
      <c r="E8" s="315"/>
      <c r="F8" s="315"/>
      <c r="G8" s="315"/>
      <c r="H8" s="315"/>
      <c r="I8" s="315"/>
      <c r="J8" s="214"/>
      <c r="K8" s="235"/>
      <c r="L8" s="214"/>
      <c r="M8" s="314"/>
      <c r="N8" s="314"/>
      <c r="O8" s="314"/>
      <c r="P8" s="314"/>
      <c r="Q8" s="316" t="str">
        <f aca="false">zzzpgd!$C$8</f>
        <v>CE/通用格式元整(请续费)</v>
      </c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246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2"/>
      <c r="AN8" s="243"/>
      <c r="AO8" s="214"/>
      <c r="BA8" s="309"/>
      <c r="BB8" s="309" t="str">
        <f aca="false">IF([1]账户!B9="","",[1]账户!B9)</f>
        <v/>
      </c>
      <c r="BC8" s="309" t="str">
        <f aca="false">IF([1]账户!C9="","",[1]账户!C9)</f>
        <v/>
      </c>
      <c r="BD8" s="309" t="str">
        <f aca="false">IF([1]打印!I10="","",[1]打印!I10)</f>
        <v/>
      </c>
    </row>
    <row r="9" customFormat="false" ht="6" hidden="false" customHeight="true" outlineLevel="0" collapsed="false">
      <c r="A9" s="214"/>
      <c r="B9" s="214"/>
      <c r="C9" s="315"/>
      <c r="D9" s="315"/>
      <c r="E9" s="315"/>
      <c r="F9" s="315"/>
      <c r="G9" s="315"/>
      <c r="H9" s="315"/>
      <c r="I9" s="315"/>
      <c r="J9" s="214"/>
      <c r="K9" s="235"/>
      <c r="L9" s="214"/>
      <c r="M9" s="314"/>
      <c r="N9" s="314"/>
      <c r="O9" s="314"/>
      <c r="P9" s="314"/>
      <c r="Q9" s="316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246"/>
      <c r="AC9" s="247" t="str">
        <f aca="false">zzzpgd!B5</f>
        <v/>
      </c>
      <c r="AD9" s="247" t="str">
        <f aca="false">zzzpgd!C5</f>
        <v/>
      </c>
      <c r="AE9" s="247" t="str">
        <f aca="false">zzzpgd!D5</f>
        <v/>
      </c>
      <c r="AF9" s="247" t="str">
        <f aca="false">zzzpgd!E5</f>
        <v/>
      </c>
      <c r="AG9" s="247" t="str">
        <f aca="false">zzzpgd!F5</f>
        <v/>
      </c>
      <c r="AH9" s="247" t="str">
        <f aca="false">zzzpgd!G5</f>
        <v/>
      </c>
      <c r="AI9" s="247" t="str">
        <f aca="false">zzzpgd!H5</f>
        <v>￥</v>
      </c>
      <c r="AJ9" s="247" t="n">
        <f aca="false">zzzpgd!I5</f>
        <v>4</v>
      </c>
      <c r="AK9" s="247" t="n">
        <f aca="false">zzzpgd!J5</f>
        <v>4</v>
      </c>
      <c r="AL9" s="247" t="n">
        <f aca="false">zzzpgd!K5</f>
        <v>0</v>
      </c>
      <c r="AM9" s="248" t="n">
        <f aca="false">zzzpgd!L5</f>
        <v>0</v>
      </c>
      <c r="AN9" s="243"/>
      <c r="AO9" s="214"/>
      <c r="BA9" s="309"/>
      <c r="BB9" s="309" t="str">
        <f aca="false">IF([1]账户!B10="","",[1]账户!B10)</f>
        <v/>
      </c>
      <c r="BC9" s="309" t="str">
        <f aca="false">IF([1]账户!C10="","",[1]账户!C10)</f>
        <v/>
      </c>
      <c r="BD9" s="309"/>
    </row>
    <row r="10" customFormat="false" ht="7.5" hidden="false" customHeight="true" outlineLevel="0" collapsed="false">
      <c r="A10" s="214"/>
      <c r="B10" s="214"/>
      <c r="C10" s="315"/>
      <c r="D10" s="315"/>
      <c r="E10" s="315"/>
      <c r="F10" s="315"/>
      <c r="G10" s="315"/>
      <c r="H10" s="315"/>
      <c r="I10" s="315"/>
      <c r="J10" s="214"/>
      <c r="K10" s="235"/>
      <c r="L10" s="214"/>
      <c r="M10" s="314"/>
      <c r="N10" s="314"/>
      <c r="O10" s="314"/>
      <c r="P10" s="314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246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8"/>
      <c r="AN10" s="243"/>
      <c r="AO10" s="214"/>
      <c r="BA10" s="309"/>
      <c r="BB10" s="309" t="str">
        <f aca="false">IF([1]账户!B11="","",[1]账户!B11)</f>
        <v/>
      </c>
      <c r="BC10" s="309" t="str">
        <f aca="false">IF([1]账户!C11="","",[1]账户!C11)</f>
        <v/>
      </c>
      <c r="BD10" s="309"/>
    </row>
    <row r="11" customFormat="false" ht="3.75" hidden="false" customHeight="true" outlineLevel="0" collapsed="false">
      <c r="A11" s="214"/>
      <c r="B11" s="214"/>
      <c r="C11" s="315"/>
      <c r="D11" s="315"/>
      <c r="E11" s="315"/>
      <c r="F11" s="315"/>
      <c r="G11" s="315"/>
      <c r="H11" s="315"/>
      <c r="I11" s="315"/>
      <c r="J11" s="214"/>
      <c r="K11" s="235"/>
      <c r="L11" s="214"/>
      <c r="M11" s="314"/>
      <c r="N11" s="314"/>
      <c r="O11" s="314"/>
      <c r="P11" s="314"/>
      <c r="Q11" s="249"/>
      <c r="R11" s="249"/>
      <c r="S11" s="249"/>
      <c r="T11" s="250"/>
      <c r="U11" s="250"/>
      <c r="V11" s="250"/>
      <c r="W11" s="250"/>
      <c r="X11" s="250"/>
      <c r="Y11" s="250"/>
      <c r="Z11" s="250"/>
      <c r="AA11" s="251"/>
      <c r="AB11" s="252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8"/>
      <c r="AN11" s="243"/>
      <c r="AO11" s="214"/>
      <c r="BA11" s="309"/>
      <c r="BB11" s="309" t="str">
        <f aca="false">IF([1]账户!B12="","",[1]账户!B12)</f>
        <v/>
      </c>
      <c r="BC11" s="309" t="str">
        <f aca="false">IF([1]账户!C12="","",[1]账户!C12)</f>
        <v/>
      </c>
      <c r="BD11" s="309"/>
    </row>
    <row r="12" customFormat="false" ht="2.25" hidden="false" customHeight="true" outlineLevel="0" collapsed="false">
      <c r="A12" s="214"/>
      <c r="B12" s="214"/>
      <c r="C12" s="315"/>
      <c r="D12" s="315"/>
      <c r="E12" s="315"/>
      <c r="F12" s="315"/>
      <c r="G12" s="315"/>
      <c r="H12" s="315"/>
      <c r="I12" s="315"/>
      <c r="J12" s="214"/>
      <c r="K12" s="235"/>
      <c r="L12" s="214"/>
      <c r="M12" s="214"/>
      <c r="N12" s="214"/>
      <c r="O12" s="214"/>
      <c r="P12" s="214"/>
      <c r="Q12" s="214"/>
      <c r="R12" s="214"/>
      <c r="S12" s="214"/>
      <c r="T12" s="228"/>
      <c r="U12" s="228"/>
      <c r="V12" s="228"/>
      <c r="W12" s="228"/>
      <c r="X12" s="228"/>
      <c r="Y12" s="228"/>
      <c r="Z12" s="228"/>
      <c r="AA12" s="254"/>
      <c r="AB12" s="254"/>
      <c r="AC12" s="254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14"/>
      <c r="BA12" s="309"/>
      <c r="BB12" s="309" t="str">
        <f aca="false">IF([1]账户!B13="","",[1]账户!B13)</f>
        <v/>
      </c>
      <c r="BC12" s="309" t="str">
        <f aca="false">IF([1]账户!C13="","",[1]账户!C13)</f>
        <v/>
      </c>
      <c r="BD12" s="309"/>
    </row>
    <row r="13" customFormat="false" ht="12.75" hidden="false" customHeight="true" outlineLevel="0" collapsed="false">
      <c r="A13" s="214"/>
      <c r="B13" s="214"/>
      <c r="C13" s="315"/>
      <c r="D13" s="315"/>
      <c r="E13" s="315"/>
      <c r="F13" s="315"/>
      <c r="G13" s="315"/>
      <c r="H13" s="315"/>
      <c r="I13" s="315"/>
      <c r="J13" s="214"/>
      <c r="K13" s="235"/>
      <c r="L13" s="214"/>
      <c r="M13" s="256" t="s">
        <v>29</v>
      </c>
      <c r="N13" s="256"/>
      <c r="O13" s="299" t="str">
        <f aca="false">D22</f>
        <v>工资</v>
      </c>
      <c r="P13" s="299"/>
      <c r="Q13" s="299"/>
      <c r="R13" s="299"/>
      <c r="S13" s="299"/>
      <c r="T13" s="299"/>
      <c r="U13" s="258"/>
      <c r="V13" s="258"/>
      <c r="W13" s="258"/>
      <c r="X13" s="258"/>
      <c r="Y13" s="228"/>
      <c r="Z13" s="228"/>
      <c r="AA13" s="254"/>
      <c r="AB13" s="254"/>
      <c r="AC13" s="254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14"/>
      <c r="BA13" s="309"/>
      <c r="BB13" s="309" t="str">
        <f aca="false">IF([1]账户!B14="","",[1]账户!B14)</f>
        <v/>
      </c>
      <c r="BC13" s="309" t="str">
        <f aca="false">IF([1]账户!C14="","",[1]账户!C14)</f>
        <v/>
      </c>
      <c r="BD13" s="309"/>
    </row>
    <row r="14" customFormat="false" ht="6.75" hidden="false" customHeight="true" outlineLevel="0" collapsed="false">
      <c r="A14" s="214"/>
      <c r="B14" s="214"/>
      <c r="C14" s="315"/>
      <c r="D14" s="315"/>
      <c r="E14" s="315"/>
      <c r="F14" s="315"/>
      <c r="G14" s="315"/>
      <c r="H14" s="315"/>
      <c r="I14" s="315"/>
      <c r="J14" s="214"/>
      <c r="K14" s="235"/>
      <c r="L14" s="214"/>
      <c r="M14" s="256"/>
      <c r="N14" s="256"/>
      <c r="O14" s="299"/>
      <c r="P14" s="299"/>
      <c r="Q14" s="299"/>
      <c r="R14" s="299"/>
      <c r="S14" s="299"/>
      <c r="T14" s="299"/>
      <c r="U14" s="258"/>
      <c r="V14" s="258"/>
      <c r="W14" s="258"/>
      <c r="X14" s="258"/>
      <c r="Y14" s="228"/>
      <c r="Z14" s="228"/>
      <c r="AA14" s="317" t="e">
        <f aca="false">zzzpgd!D17</f>
        <v>#REF!</v>
      </c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243"/>
      <c r="AO14" s="214"/>
      <c r="BA14" s="309"/>
      <c r="BB14" s="309" t="str">
        <f aca="false">IF([1]账户!B15="","",[1]账户!B15)</f>
        <v/>
      </c>
      <c r="BC14" s="309" t="str">
        <f aca="false">IF([1]账户!C15="","",[1]账户!C15)</f>
        <v/>
      </c>
      <c r="BD14" s="309"/>
    </row>
    <row r="15" customFormat="false" ht="3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35"/>
      <c r="L15" s="214"/>
      <c r="M15" s="256"/>
      <c r="N15" s="256"/>
      <c r="O15" s="299"/>
      <c r="P15" s="299"/>
      <c r="Q15" s="299"/>
      <c r="R15" s="299"/>
      <c r="S15" s="299"/>
      <c r="T15" s="299"/>
      <c r="U15" s="258"/>
      <c r="V15" s="258"/>
      <c r="W15" s="258"/>
      <c r="X15" s="258"/>
      <c r="Y15" s="228"/>
      <c r="Z15" s="228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243"/>
      <c r="AO15" s="214"/>
      <c r="BA15" s="309"/>
      <c r="BB15" s="309" t="str">
        <f aca="false">IF([1]账户!B16="","",[1]账户!B16)</f>
        <v/>
      </c>
      <c r="BC15" s="309" t="str">
        <f aca="false">IF([1]账户!C16="","",[1]账户!C16)</f>
        <v/>
      </c>
      <c r="BD15" s="309"/>
    </row>
    <row r="16" customFormat="false" ht="5.25" hidden="false" customHeight="true" outlineLevel="0" collapsed="false">
      <c r="A16" s="214"/>
      <c r="B16" s="214"/>
      <c r="C16" s="318" t="s">
        <v>30</v>
      </c>
      <c r="D16" s="319" t="n">
        <f aca="false">zzzpgd!C12</f>
        <v>2026</v>
      </c>
      <c r="E16" s="318" t="s">
        <v>13</v>
      </c>
      <c r="F16" s="320" t="str">
        <f aca="false">xjzpsh!D12</f>
        <v>07</v>
      </c>
      <c r="G16" s="321" t="s">
        <v>14</v>
      </c>
      <c r="H16" s="322" t="s">
        <v>66</v>
      </c>
      <c r="I16" s="318" t="s">
        <v>15</v>
      </c>
      <c r="J16" s="214"/>
      <c r="K16" s="235"/>
      <c r="L16" s="214"/>
      <c r="M16" s="214"/>
      <c r="N16" s="214"/>
      <c r="O16" s="214"/>
      <c r="P16" s="214"/>
      <c r="Q16" s="214"/>
      <c r="R16" s="214"/>
      <c r="S16" s="214"/>
      <c r="T16" s="228"/>
      <c r="U16" s="228"/>
      <c r="V16" s="228"/>
      <c r="W16" s="228"/>
      <c r="X16" s="228"/>
      <c r="Y16" s="228"/>
      <c r="Z16" s="228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243"/>
      <c r="AO16" s="214"/>
      <c r="BA16" s="309"/>
      <c r="BB16" s="309" t="str">
        <f aca="false">IF([1]账户!B17="","",[1]账户!B17)</f>
        <v/>
      </c>
      <c r="BC16" s="309" t="str">
        <f aca="false">IF([1]账户!C17="","",[1]账户!C17)</f>
        <v/>
      </c>
      <c r="BD16" s="309"/>
    </row>
    <row r="17" customFormat="false" ht="4.5" hidden="false" customHeight="true" outlineLevel="0" collapsed="false">
      <c r="A17" s="214"/>
      <c r="B17" s="214"/>
      <c r="C17" s="318"/>
      <c r="D17" s="319"/>
      <c r="E17" s="318"/>
      <c r="F17" s="320"/>
      <c r="G17" s="321"/>
      <c r="H17" s="322"/>
      <c r="I17" s="318"/>
      <c r="J17" s="214"/>
      <c r="K17" s="235"/>
      <c r="L17" s="214"/>
      <c r="M17" s="270" t="s">
        <v>67</v>
      </c>
      <c r="N17" s="270"/>
      <c r="O17" s="270"/>
      <c r="P17" s="270"/>
      <c r="Q17" s="270"/>
      <c r="R17" s="214"/>
      <c r="S17" s="214"/>
      <c r="T17" s="228"/>
      <c r="U17" s="228"/>
      <c r="V17" s="228"/>
      <c r="W17" s="228"/>
      <c r="X17" s="228"/>
      <c r="Y17" s="228"/>
      <c r="Z17" s="228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243"/>
      <c r="AO17" s="214"/>
      <c r="BA17" s="309"/>
      <c r="BB17" s="309" t="str">
        <f aca="false">IF([1]账户!B18="","",[1]账户!B18)</f>
        <v/>
      </c>
      <c r="BC17" s="309" t="str">
        <f aca="false">IF([1]账户!C18="","",[1]账户!C18)</f>
        <v/>
      </c>
      <c r="BD17" s="309"/>
    </row>
    <row r="18" customFormat="false" ht="11.25" hidden="false" customHeight="true" outlineLevel="0" collapsed="false">
      <c r="A18" s="214"/>
      <c r="B18" s="214"/>
      <c r="C18" s="318"/>
      <c r="D18" s="319"/>
      <c r="E18" s="318"/>
      <c r="F18" s="320"/>
      <c r="G18" s="321"/>
      <c r="H18" s="322"/>
      <c r="I18" s="318"/>
      <c r="J18" s="269"/>
      <c r="K18" s="235"/>
      <c r="L18" s="269"/>
      <c r="M18" s="270"/>
      <c r="N18" s="270"/>
      <c r="O18" s="270"/>
      <c r="P18" s="270"/>
      <c r="Q18" s="270"/>
      <c r="R18" s="214"/>
      <c r="S18" s="214"/>
      <c r="T18" s="214"/>
      <c r="U18" s="214"/>
      <c r="V18" s="214"/>
      <c r="W18" s="214"/>
      <c r="X18" s="214"/>
      <c r="Y18" s="277"/>
      <c r="Z18" s="277"/>
      <c r="AA18" s="254"/>
      <c r="AB18" s="254"/>
      <c r="AC18" s="25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BA18" s="309"/>
      <c r="BB18" s="309" t="str">
        <f aca="false">IF([1]账户!B19="","",[1]账户!B19)</f>
        <v/>
      </c>
      <c r="BC18" s="309" t="str">
        <f aca="false">IF([1]账户!C19="","",[1]账户!C19)</f>
        <v/>
      </c>
      <c r="BD18" s="309"/>
    </row>
    <row r="19" customFormat="false" ht="3.75" hidden="false" customHeight="true" outlineLevel="0" collapsed="false">
      <c r="A19" s="214"/>
      <c r="B19" s="214"/>
      <c r="C19" s="269"/>
      <c r="D19" s="265"/>
      <c r="E19" s="269"/>
      <c r="F19" s="265"/>
      <c r="G19" s="269"/>
      <c r="H19" s="265"/>
      <c r="I19" s="269"/>
      <c r="J19" s="269"/>
      <c r="K19" s="235"/>
      <c r="L19" s="269"/>
      <c r="M19" s="270"/>
      <c r="N19" s="270"/>
      <c r="O19" s="270"/>
      <c r="P19" s="270"/>
      <c r="Q19" s="270"/>
      <c r="R19" s="214"/>
      <c r="S19" s="214"/>
      <c r="T19" s="214"/>
      <c r="U19" s="214"/>
      <c r="V19" s="214"/>
      <c r="W19" s="214"/>
      <c r="X19" s="214"/>
      <c r="Y19" s="277"/>
      <c r="Z19" s="277"/>
      <c r="AA19" s="254"/>
      <c r="AB19" s="254"/>
      <c r="AC19" s="25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BA19" s="309"/>
      <c r="BB19" s="309" t="str">
        <f aca="false">IF([1]账户!B20="","",[1]账户!B20)</f>
        <v/>
      </c>
      <c r="BC19" s="309" t="str">
        <f aca="false">IF([1]账户!C20="","",[1]账户!C20)</f>
        <v/>
      </c>
      <c r="BD19" s="309"/>
    </row>
    <row r="20" customFormat="false" ht="15.75" hidden="false" customHeight="true" outlineLevel="0" collapsed="false">
      <c r="A20" s="214"/>
      <c r="B20" s="214"/>
      <c r="C20" s="267" t="s">
        <v>32</v>
      </c>
      <c r="D20" s="283" t="s">
        <v>61</v>
      </c>
      <c r="E20" s="283"/>
      <c r="F20" s="283"/>
      <c r="G20" s="283"/>
      <c r="H20" s="283"/>
      <c r="I20" s="283"/>
      <c r="J20" s="269"/>
      <c r="K20" s="235"/>
      <c r="L20" s="269"/>
      <c r="M20" s="270" t="s">
        <v>56</v>
      </c>
      <c r="N20" s="270"/>
      <c r="O20" s="270"/>
      <c r="P20" s="270"/>
      <c r="Q20" s="270"/>
      <c r="R20" s="269"/>
      <c r="S20" s="214"/>
      <c r="T20" s="271"/>
      <c r="U20" s="271"/>
      <c r="V20" s="271"/>
      <c r="W20" s="271"/>
      <c r="X20" s="272"/>
      <c r="Y20" s="272"/>
      <c r="Z20" s="272"/>
      <c r="AA20" s="272"/>
      <c r="AB20" s="272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BA20" s="309"/>
      <c r="BB20" s="309" t="str">
        <f aca="false">IF([1]账户!B21="","",[1]账户!B21)</f>
        <v/>
      </c>
      <c r="BC20" s="309" t="str">
        <f aca="false">IF([1]账户!C21="","",[1]账户!C21)</f>
        <v/>
      </c>
      <c r="BD20" s="309"/>
    </row>
    <row r="21" customFormat="false" ht="16.5" hidden="false" customHeight="true" outlineLevel="0" collapsed="false">
      <c r="A21" s="214"/>
      <c r="B21" s="214"/>
      <c r="C21" s="273" t="s">
        <v>57</v>
      </c>
      <c r="D21" s="274" t="n">
        <v>44</v>
      </c>
      <c r="E21" s="274"/>
      <c r="F21" s="274"/>
      <c r="G21" s="274"/>
      <c r="H21" s="274"/>
      <c r="I21" s="274"/>
      <c r="J21" s="214"/>
      <c r="K21" s="235"/>
      <c r="L21" s="275"/>
      <c r="M21" s="276" t="s">
        <v>36</v>
      </c>
      <c r="N21" s="276"/>
      <c r="O21" s="276"/>
      <c r="P21" s="276"/>
      <c r="Q21" s="276"/>
      <c r="R21" s="214"/>
      <c r="S21" s="214"/>
      <c r="T21" s="214"/>
      <c r="U21" s="214"/>
      <c r="V21" s="214"/>
      <c r="W21" s="214"/>
      <c r="X21" s="214"/>
      <c r="Y21" s="277"/>
      <c r="Z21" s="277"/>
      <c r="AA21" s="254"/>
      <c r="AB21" s="254"/>
      <c r="AC21" s="278" t="s">
        <v>38</v>
      </c>
      <c r="AD21" s="278"/>
      <c r="AE21" s="279"/>
      <c r="AF21" s="279"/>
      <c r="AG21" s="279"/>
      <c r="AH21" s="278" t="s">
        <v>39</v>
      </c>
      <c r="AI21" s="278"/>
      <c r="AJ21" s="280"/>
      <c r="AK21" s="280"/>
      <c r="AL21" s="281"/>
      <c r="AM21" s="282"/>
      <c r="AN21" s="214"/>
      <c r="AO21" s="214"/>
      <c r="BA21" s="309"/>
      <c r="BB21" s="309" t="str">
        <f aca="false">IF([1]账户!B22="","",[1]账户!B22)</f>
        <v/>
      </c>
      <c r="BC21" s="309" t="str">
        <f aca="false">IF([1]账户!C22="","",[1]账户!C22)</f>
        <v/>
      </c>
      <c r="BD21" s="309"/>
    </row>
    <row r="22" customFormat="false" ht="15.75" hidden="false" customHeight="true" outlineLevel="0" collapsed="false">
      <c r="A22" s="214"/>
      <c r="B22" s="214"/>
      <c r="C22" s="273" t="s">
        <v>58</v>
      </c>
      <c r="D22" s="283" t="s">
        <v>62</v>
      </c>
      <c r="E22" s="283"/>
      <c r="F22" s="283"/>
      <c r="G22" s="283"/>
      <c r="H22" s="283"/>
      <c r="I22" s="283"/>
      <c r="J22" s="214"/>
      <c r="K22" s="225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14"/>
      <c r="AN22" s="214"/>
      <c r="AO22" s="214"/>
      <c r="BA22" s="309"/>
      <c r="BB22" s="309" t="str">
        <f aca="false">IF([1]账户!B23="","",[1]账户!B23)</f>
        <v/>
      </c>
      <c r="BC22" s="309" t="str">
        <f aca="false">IF([1]账户!C23="","",[1]账户!C23)</f>
        <v/>
      </c>
      <c r="BD22" s="309"/>
    </row>
    <row r="23" customFormat="false" ht="21" hidden="false" customHeight="true" outlineLevel="0" collapsed="false">
      <c r="A23" s="214"/>
      <c r="B23" s="214"/>
      <c r="C23" s="288" t="s">
        <v>45</v>
      </c>
      <c r="D23" s="214"/>
      <c r="E23" s="214"/>
      <c r="F23" s="226" t="s">
        <v>46</v>
      </c>
      <c r="G23" s="226"/>
      <c r="H23" s="214"/>
      <c r="I23" s="214"/>
      <c r="J23" s="277"/>
      <c r="K23" s="286" t="s">
        <v>34</v>
      </c>
      <c r="L23" s="286"/>
      <c r="M23" s="286"/>
      <c r="N23" s="323"/>
      <c r="O23" s="324"/>
      <c r="P23" s="324"/>
      <c r="Q23" s="324"/>
      <c r="R23" s="324"/>
      <c r="S23" s="324"/>
      <c r="T23" s="215"/>
      <c r="U23" s="215"/>
      <c r="V23" s="215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BA23" s="309"/>
      <c r="BB23" s="309" t="str">
        <f aca="false">IF([1]账户!B24="","",[1]账户!B24)</f>
        <v/>
      </c>
      <c r="BC23" s="309" t="str">
        <f aca="false">IF([1]账户!C24="","",[1]账户!C24)</f>
        <v/>
      </c>
      <c r="BD23" s="309"/>
    </row>
    <row r="24" customFormat="false" ht="17.25" hidden="false" customHeight="true" outlineLevel="0" collapsed="false">
      <c r="A24" s="214"/>
      <c r="B24" s="214"/>
      <c r="C24" s="214"/>
      <c r="D24" s="214"/>
      <c r="E24" s="214"/>
      <c r="F24" s="214"/>
      <c r="G24" s="214"/>
      <c r="H24" s="214"/>
      <c r="I24" s="214"/>
      <c r="J24" s="305"/>
      <c r="K24" s="325" t="s">
        <v>37</v>
      </c>
      <c r="L24" s="325"/>
      <c r="M24" s="325"/>
      <c r="N24" s="214"/>
      <c r="O24" s="287"/>
      <c r="P24" s="287"/>
      <c r="Q24" s="287"/>
      <c r="R24" s="287"/>
      <c r="S24" s="287"/>
      <c r="T24" s="228" t="s">
        <v>43</v>
      </c>
      <c r="U24" s="289" t="s">
        <v>44</v>
      </c>
      <c r="V24" s="289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BA24" s="309"/>
      <c r="BB24" s="309" t="str">
        <f aca="false">IF([1]账户!B25="","",[1]账户!B25)</f>
        <v/>
      </c>
      <c r="BC24" s="309" t="str">
        <f aca="false">IF([1]账户!C25="","",[1]账户!C25)</f>
        <v/>
      </c>
      <c r="BD24" s="309"/>
    </row>
    <row r="25" customFormat="false" ht="15.75" hidden="false" customHeight="true" outlineLevel="0" collapsed="false">
      <c r="A25" s="214"/>
      <c r="B25" s="214"/>
      <c r="C25" s="214"/>
      <c r="D25" s="214"/>
      <c r="E25" s="214"/>
      <c r="F25" s="214"/>
      <c r="G25" s="214"/>
      <c r="H25" s="214"/>
      <c r="I25" s="214"/>
      <c r="J25" s="258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BA25" s="309"/>
      <c r="BB25" s="309" t="str">
        <f aca="false">IF([1]账户!B26="","",[1]账户!B26)</f>
        <v/>
      </c>
      <c r="BC25" s="309" t="str">
        <f aca="false">IF([1]账户!C26="","",[1]账户!C26)</f>
        <v/>
      </c>
      <c r="BD25" s="309"/>
    </row>
    <row r="26" customFormat="false" ht="18.75" hidden="false" customHeight="false" outlineLevel="0" collapsed="false"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BA26" s="309"/>
      <c r="BB26" s="309" t="str">
        <f aca="false">IF([1]账户!B27="","",[1]账户!B27)</f>
        <v/>
      </c>
      <c r="BC26" s="309" t="str">
        <f aca="false">IF([1]账户!C27="","",[1]账户!C27)</f>
        <v/>
      </c>
      <c r="BD26" s="309"/>
    </row>
    <row r="27" customFormat="false" ht="18.75" hidden="false" customHeight="false" outlineLevel="0" collapsed="false"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BA27" s="309"/>
      <c r="BB27" s="309" t="str">
        <f aca="false">IF([1]账户!B28="","",[1]账户!B28)</f>
        <v/>
      </c>
      <c r="BC27" s="309" t="str">
        <f aca="false">IF([1]账户!C28="","",[1]账户!C28)</f>
        <v/>
      </c>
      <c r="BD27" s="309"/>
    </row>
    <row r="28" customFormat="false" ht="18.75" hidden="false" customHeight="false" outlineLevel="0" collapsed="false"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BA28" s="309"/>
      <c r="BB28" s="309" t="str">
        <f aca="false">IF([1]账户!B29="","",[1]账户!B29)</f>
        <v/>
      </c>
      <c r="BC28" s="309" t="str">
        <f aca="false">IF([1]账户!C29="","",[1]账户!C29)</f>
        <v/>
      </c>
      <c r="BD28" s="309"/>
    </row>
    <row r="29" customFormat="false" ht="18.75" hidden="false" customHeight="false" outlineLevel="0" collapsed="false">
      <c r="AA29" s="307"/>
      <c r="AB29" s="307"/>
      <c r="AC29" s="308"/>
      <c r="AD29" s="308"/>
      <c r="AE29" s="308"/>
      <c r="AF29" s="308"/>
      <c r="AG29" s="308"/>
      <c r="AH29" s="308"/>
      <c r="AK29" s="213"/>
      <c r="BA29" s="309"/>
      <c r="BB29" s="309" t="str">
        <f aca="false">IF([1]账户!B30="","",[1]账户!B30)</f>
        <v/>
      </c>
      <c r="BC29" s="309" t="str">
        <f aca="false">IF([1]账户!C30="","",[1]账户!C30)</f>
        <v/>
      </c>
      <c r="BD29" s="309"/>
    </row>
    <row r="30" customFormat="false" ht="18.75" hidden="false" customHeight="false" outlineLevel="0" collapsed="false">
      <c r="AA30" s="308"/>
      <c r="AB30" s="308"/>
      <c r="AC30" s="308"/>
      <c r="AD30" s="308"/>
      <c r="AE30" s="308"/>
      <c r="AF30" s="308"/>
      <c r="AG30" s="308"/>
      <c r="AH30" s="308"/>
      <c r="AK30" s="213"/>
      <c r="BA30" s="309"/>
      <c r="BB30" s="309" t="str">
        <f aca="false">IF([1]账户!B31="","",[1]账户!B31)</f>
        <v/>
      </c>
      <c r="BC30" s="309" t="str">
        <f aca="false">IF([1]账户!C31="","",[1]账户!C31)</f>
        <v/>
      </c>
      <c r="BD30" s="309"/>
    </row>
    <row r="31" customFormat="false" ht="18.75" hidden="false" customHeight="false" outlineLevel="0" collapsed="false">
      <c r="AA31" s="308"/>
      <c r="AB31" s="308"/>
      <c r="AC31" s="308"/>
      <c r="AD31" s="308"/>
      <c r="AE31" s="308"/>
      <c r="AF31" s="308"/>
      <c r="AG31" s="308"/>
      <c r="AH31" s="308"/>
      <c r="AK31" s="213"/>
      <c r="BA31" s="309"/>
      <c r="BB31" s="309" t="str">
        <f aca="false">IF([1]账户!B32="","",[1]账户!B32)</f>
        <v/>
      </c>
      <c r="BC31" s="309" t="str">
        <f aca="false">IF([1]账户!C32="","",[1]账户!C32)</f>
        <v/>
      </c>
      <c r="BD31" s="309"/>
    </row>
    <row r="32" customFormat="false" ht="18.75" hidden="false" customHeight="false" outlineLevel="0" collapsed="false">
      <c r="AA32" s="308"/>
      <c r="AB32" s="308"/>
      <c r="AC32" s="308"/>
      <c r="AD32" s="308"/>
      <c r="AE32" s="308"/>
      <c r="AF32" s="308"/>
      <c r="AK32" s="213"/>
      <c r="BA32" s="309"/>
      <c r="BB32" s="309" t="str">
        <f aca="false">IF([1]账户!B33="","",[1]账户!B33)</f>
        <v/>
      </c>
      <c r="BC32" s="309" t="str">
        <f aca="false">IF([1]账户!C33="","",[1]账户!C33)</f>
        <v/>
      </c>
      <c r="BD32" s="309"/>
    </row>
    <row r="33" customFormat="false" ht="18.75" hidden="true" customHeight="false" outlineLevel="0" collapsed="false">
      <c r="BA33" s="309"/>
      <c r="BB33" s="309" t="str">
        <f aca="false">IF([1]账户!B34="","",[1]账户!B34)</f>
        <v/>
      </c>
      <c r="BC33" s="309" t="str">
        <f aca="false">IF([1]账户!C34="","",[1]账户!C34)</f>
        <v/>
      </c>
      <c r="BD33" s="309"/>
    </row>
    <row r="34" customFormat="false" ht="18.75" hidden="true" customHeight="false" outlineLevel="0" collapsed="false">
      <c r="BA34" s="309"/>
      <c r="BB34" s="309" t="str">
        <f aca="false">IF([1]账户!B35="","",[1]账户!B35)</f>
        <v/>
      </c>
      <c r="BC34" s="309" t="str">
        <f aca="false">IF([1]账户!C35="","",[1]账户!C35)</f>
        <v/>
      </c>
      <c r="BD34" s="309"/>
    </row>
    <row r="35" customFormat="false" ht="18.75" hidden="true" customHeight="false" outlineLevel="0" collapsed="false">
      <c r="BA35" s="309"/>
      <c r="BB35" s="309" t="str">
        <f aca="false">IF([1]账户!B36="","",[1]账户!B36)</f>
        <v/>
      </c>
      <c r="BC35" s="309" t="str">
        <f aca="false">IF([1]账户!C36="","",[1]账户!C36)</f>
        <v/>
      </c>
      <c r="BD35" s="309"/>
    </row>
    <row r="36" customFormat="false" ht="18.75" hidden="true" customHeight="false" outlineLevel="0" collapsed="false">
      <c r="BA36" s="309"/>
      <c r="BB36" s="309" t="str">
        <f aca="false">IF([1]账户!B37="","",[1]账户!B37)</f>
        <v/>
      </c>
      <c r="BC36" s="309" t="str">
        <f aca="false">IF([1]账户!C37="","",[1]账户!C37)</f>
        <v/>
      </c>
      <c r="BD36" s="309"/>
    </row>
    <row r="37" customFormat="false" ht="18.75" hidden="false" customHeight="false" outlineLevel="0" collapsed="false">
      <c r="BA37" s="309"/>
      <c r="BB37" s="309" t="str">
        <f aca="false">IF([1]账户!B38="","",[1]账户!B38)</f>
        <v/>
      </c>
      <c r="BC37" s="309" t="str">
        <f aca="false">IF([1]账户!C38="","",[1]账户!C38)</f>
        <v/>
      </c>
      <c r="BD37" s="309"/>
    </row>
    <row r="38" customFormat="false" ht="18.75" hidden="false" customHeight="false" outlineLevel="0" collapsed="false">
      <c r="BA38" s="309"/>
      <c r="BB38" s="309" t="str">
        <f aca="false">IF([1]账户!B39="","",[1]账户!B39)</f>
        <v/>
      </c>
      <c r="BC38" s="309" t="str">
        <f aca="false">IF([1]账户!C39="","",[1]账户!C39)</f>
        <v/>
      </c>
      <c r="BD38" s="309"/>
    </row>
    <row r="39" customFormat="false" ht="18.75" hidden="false" customHeight="false" outlineLevel="0" collapsed="false">
      <c r="BA39" s="309"/>
      <c r="BB39" s="309" t="str">
        <f aca="false">IF([1]账户!B40="","",[1]账户!B40)</f>
        <v/>
      </c>
      <c r="BC39" s="309" t="str">
        <f aca="false">IF([1]账户!C40="","",[1]账户!C40)</f>
        <v/>
      </c>
      <c r="BD39" s="309"/>
    </row>
    <row r="40" customFormat="false" ht="18.75" hidden="false" customHeight="false" outlineLevel="0" collapsed="false">
      <c r="BA40" s="309"/>
      <c r="BB40" s="309" t="str">
        <f aca="false">IF([1]账户!B41="","",[1]账户!B41)</f>
        <v/>
      </c>
      <c r="BC40" s="309" t="str">
        <f aca="false">IF([1]账户!C41="","",[1]账户!C41)</f>
        <v/>
      </c>
      <c r="BD40" s="309"/>
    </row>
    <row r="41" customFormat="false" ht="18.75" hidden="false" customHeight="false" outlineLevel="0" collapsed="false">
      <c r="BA41" s="309"/>
      <c r="BB41" s="309" t="str">
        <f aca="false">IF([1]账户!B42="","",[1]账户!B42)</f>
        <v/>
      </c>
      <c r="BC41" s="309" t="str">
        <f aca="false">IF([1]账户!C42="","",[1]账户!C42)</f>
        <v/>
      </c>
      <c r="BD41" s="309"/>
    </row>
    <row r="42" customFormat="false" ht="18.75" hidden="false" customHeight="false" outlineLevel="0" collapsed="false">
      <c r="BA42" s="309"/>
      <c r="BB42" s="309" t="str">
        <f aca="false">IF([1]账户!B43="","",[1]账户!B43)</f>
        <v/>
      </c>
      <c r="BC42" s="309" t="str">
        <f aca="false">IF([1]账户!C43="","",[1]账户!C43)</f>
        <v/>
      </c>
      <c r="BD42" s="309"/>
    </row>
    <row r="43" customFormat="false" ht="18.75" hidden="false" customHeight="false" outlineLevel="0" collapsed="false">
      <c r="BA43" s="309"/>
      <c r="BB43" s="309" t="str">
        <f aca="false">IF([1]账户!B44="","",[1]账户!B44)</f>
        <v/>
      </c>
      <c r="BC43" s="309" t="str">
        <f aca="false">IF([1]账户!C44="","",[1]账户!C44)</f>
        <v/>
      </c>
      <c r="BD43" s="309"/>
    </row>
    <row r="44" customFormat="false" ht="18.75" hidden="false" customHeight="false" outlineLevel="0" collapsed="false">
      <c r="BA44" s="309"/>
      <c r="BB44" s="309" t="str">
        <f aca="false">IF([1]账户!B45="","",[1]账户!B45)</f>
        <v/>
      </c>
      <c r="BC44" s="309" t="str">
        <f aca="false">IF([1]账户!C45="","",[1]账户!C45)</f>
        <v/>
      </c>
      <c r="BD44" s="309"/>
    </row>
    <row r="45" customFormat="false" ht="18.75" hidden="false" customHeight="false" outlineLevel="0" collapsed="false">
      <c r="BA45" s="309"/>
      <c r="BB45" s="309" t="str">
        <f aca="false">IF([1]账户!B46="","",[1]账户!B46)</f>
        <v/>
      </c>
      <c r="BC45" s="309" t="str">
        <f aca="false">IF([1]账户!C46="","",[1]账户!C46)</f>
        <v/>
      </c>
      <c r="BD45" s="309"/>
    </row>
    <row r="46" customFormat="false" ht="18.75" hidden="false" customHeight="false" outlineLevel="0" collapsed="false">
      <c r="BA46" s="309"/>
      <c r="BB46" s="309" t="str">
        <f aca="false">IF([1]账户!B47="","",[1]账户!B47)</f>
        <v/>
      </c>
      <c r="BC46" s="309" t="str">
        <f aca="false">IF([1]账户!C47="","",[1]账户!C47)</f>
        <v/>
      </c>
      <c r="BD46" s="309"/>
    </row>
    <row r="47" customFormat="false" ht="18.75" hidden="false" customHeight="false" outlineLevel="0" collapsed="false">
      <c r="BA47" s="309"/>
      <c r="BB47" s="309" t="str">
        <f aca="false">IF([1]账户!B48="","",[1]账户!B48)</f>
        <v/>
      </c>
      <c r="BC47" s="309" t="str">
        <f aca="false">IF([1]账户!C48="","",[1]账户!C48)</f>
        <v/>
      </c>
      <c r="BD47" s="309"/>
    </row>
    <row r="48" customFormat="false" ht="18.75" hidden="false" customHeight="false" outlineLevel="0" collapsed="false">
      <c r="BA48" s="309"/>
      <c r="BB48" s="309" t="str">
        <f aca="false">IF([1]账户!B49="","",[1]账户!B49)</f>
        <v/>
      </c>
      <c r="BC48" s="309" t="str">
        <f aca="false">IF([1]账户!C49="","",[1]账户!C49)</f>
        <v/>
      </c>
      <c r="BD48" s="309"/>
    </row>
    <row r="49" customFormat="false" ht="18.75" hidden="false" customHeight="false" outlineLevel="0" collapsed="false">
      <c r="BA49" s="309"/>
      <c r="BB49" s="309" t="str">
        <f aca="false">IF([1]账户!B50="","",[1]账户!B50)</f>
        <v/>
      </c>
      <c r="BC49" s="309" t="str">
        <f aca="false">IF([1]账户!C50="","",[1]账户!C50)</f>
        <v/>
      </c>
      <c r="BD49" s="309"/>
    </row>
    <row r="50" customFormat="false" ht="18.75" hidden="false" customHeight="false" outlineLevel="0" collapsed="false">
      <c r="BA50" s="309"/>
      <c r="BB50" s="309" t="str">
        <f aca="false">IF([1]账户!B51="","",[1]账户!B51)</f>
        <v/>
      </c>
      <c r="BC50" s="309" t="str">
        <f aca="false">IF([1]账户!C51="","",[1]账户!C51)</f>
        <v/>
      </c>
      <c r="BD50" s="309"/>
    </row>
    <row r="51" customFormat="false" ht="18.75" hidden="false" customHeight="false" outlineLevel="0" collapsed="false">
      <c r="BA51" s="309"/>
      <c r="BB51" s="309" t="str">
        <f aca="false">IF([1]账户!B52="","",[1]账户!B52)</f>
        <v/>
      </c>
      <c r="BC51" s="309" t="str">
        <f aca="false">IF([1]账户!C52="","",[1]账户!C52)</f>
        <v/>
      </c>
      <c r="BD51" s="309"/>
    </row>
    <row r="52" customFormat="false" ht="18.75" hidden="false" customHeight="false" outlineLevel="0" collapsed="false">
      <c r="BA52" s="309"/>
      <c r="BB52" s="309" t="str">
        <f aca="false">IF([1]账户!B53="","",[1]账户!B53)</f>
        <v/>
      </c>
      <c r="BC52" s="309" t="str">
        <f aca="false">IF([1]账户!C53="","",[1]账户!C53)</f>
        <v/>
      </c>
      <c r="BD52" s="309"/>
    </row>
    <row r="53" customFormat="false" ht="18.75" hidden="false" customHeight="false" outlineLevel="0" collapsed="false">
      <c r="BA53" s="309"/>
      <c r="BB53" s="309" t="str">
        <f aca="false">IF([1]账户!B54="","",[1]账户!B54)</f>
        <v/>
      </c>
      <c r="BC53" s="309" t="str">
        <f aca="false">IF([1]账户!C54="","",[1]账户!C54)</f>
        <v/>
      </c>
      <c r="BD53" s="309"/>
    </row>
    <row r="54" customFormat="false" ht="18.75" hidden="false" customHeight="false" outlineLevel="0" collapsed="false">
      <c r="BA54" s="309"/>
      <c r="BB54" s="309" t="str">
        <f aca="false">IF([1]账户!B55="","",[1]账户!B55)</f>
        <v/>
      </c>
      <c r="BC54" s="309" t="str">
        <f aca="false">IF([1]账户!C55="","",[1]账户!C55)</f>
        <v/>
      </c>
      <c r="BD54" s="309"/>
    </row>
    <row r="55" customFormat="false" ht="18.75" hidden="false" customHeight="false" outlineLevel="0" collapsed="false">
      <c r="BA55" s="309"/>
      <c r="BB55" s="309" t="str">
        <f aca="false">IF([1]账户!B56="","",[1]账户!B56)</f>
        <v/>
      </c>
      <c r="BC55" s="309" t="str">
        <f aca="false">IF([1]账户!C56="","",[1]账户!C56)</f>
        <v/>
      </c>
      <c r="BD55" s="309"/>
    </row>
    <row r="56" customFormat="false" ht="18.75" hidden="false" customHeight="false" outlineLevel="0" collapsed="false">
      <c r="BA56" s="309"/>
      <c r="BB56" s="309" t="str">
        <f aca="false">IF([1]账户!B57="","",[1]账户!B57)</f>
        <v/>
      </c>
      <c r="BC56" s="309" t="str">
        <f aca="false">IF([1]账户!C57="","",[1]账户!C57)</f>
        <v/>
      </c>
      <c r="BD56" s="309"/>
    </row>
    <row r="57" customFormat="false" ht="18.75" hidden="false" customHeight="false" outlineLevel="0" collapsed="false">
      <c r="BA57" s="309"/>
      <c r="BB57" s="309" t="str">
        <f aca="false">IF([1]账户!B58="","",[1]账户!B58)</f>
        <v/>
      </c>
      <c r="BC57" s="309" t="str">
        <f aca="false">IF([1]账户!C58="","",[1]账户!C58)</f>
        <v/>
      </c>
      <c r="BD57" s="309"/>
    </row>
    <row r="58" customFormat="false" ht="18.75" hidden="false" customHeight="false" outlineLevel="0" collapsed="false">
      <c r="BA58" s="309"/>
      <c r="BB58" s="309" t="str">
        <f aca="false">IF([1]账户!B59="","",[1]账户!B59)</f>
        <v/>
      </c>
      <c r="BC58" s="309" t="str">
        <f aca="false">IF([1]账户!C59="","",[1]账户!C59)</f>
        <v/>
      </c>
      <c r="BD58" s="309"/>
    </row>
    <row r="59" customFormat="false" ht="18.75" hidden="false" customHeight="false" outlineLevel="0" collapsed="false">
      <c r="BA59" s="309"/>
      <c r="BB59" s="309" t="str">
        <f aca="false">IF([1]账户!B60="","",[1]账户!B60)</f>
        <v/>
      </c>
      <c r="BC59" s="309" t="str">
        <f aca="false">IF([1]账户!C60="","",[1]账户!C60)</f>
        <v/>
      </c>
      <c r="BD59" s="309"/>
    </row>
    <row r="60" customFormat="false" ht="18.75" hidden="false" customHeight="false" outlineLevel="0" collapsed="false">
      <c r="BA60" s="309"/>
      <c r="BB60" s="309" t="str">
        <f aca="false">IF([1]账户!B61="","",[1]账户!B61)</f>
        <v/>
      </c>
      <c r="BC60" s="309" t="str">
        <f aca="false">IF([1]账户!C61="","",[1]账户!C61)</f>
        <v/>
      </c>
      <c r="BD60" s="309"/>
    </row>
    <row r="61" customFormat="false" ht="18.75" hidden="false" customHeight="false" outlineLevel="0" collapsed="false">
      <c r="BA61" s="309"/>
      <c r="BB61" s="309" t="str">
        <f aca="false">IF([1]账户!B62="","",[1]账户!B62)</f>
        <v/>
      </c>
      <c r="BC61" s="309" t="str">
        <f aca="false">IF([1]账户!C62="","",[1]账户!C62)</f>
        <v/>
      </c>
      <c r="BD61" s="309"/>
    </row>
    <row r="62" customFormat="false" ht="18.75" hidden="false" customHeight="false" outlineLevel="0" collapsed="false">
      <c r="BA62" s="309"/>
      <c r="BB62" s="309" t="str">
        <f aca="false">IF([1]账户!B63="","",[1]账户!B63)</f>
        <v/>
      </c>
      <c r="BC62" s="309" t="str">
        <f aca="false">IF([1]账户!C63="","",[1]账户!C63)</f>
        <v/>
      </c>
      <c r="BD62" s="309"/>
    </row>
    <row r="63" customFormat="false" ht="18.75" hidden="false" customHeight="false" outlineLevel="0" collapsed="false">
      <c r="BA63" s="309"/>
      <c r="BB63" s="309" t="str">
        <f aca="false">IF([1]账户!B64="","",[1]账户!B64)</f>
        <v/>
      </c>
      <c r="BC63" s="309" t="str">
        <f aca="false">IF([1]账户!C64="","",[1]账户!C64)</f>
        <v/>
      </c>
      <c r="BD63" s="309"/>
    </row>
    <row r="64" customFormat="false" ht="18.75" hidden="false" customHeight="false" outlineLevel="0" collapsed="false">
      <c r="BA64" s="309"/>
      <c r="BB64" s="309" t="str">
        <f aca="false">IF([1]账户!B65="","",[1]账户!B65)</f>
        <v/>
      </c>
      <c r="BC64" s="309" t="str">
        <f aca="false">IF([1]账户!C65="","",[1]账户!C65)</f>
        <v/>
      </c>
      <c r="BD64" s="309"/>
    </row>
    <row r="65" customFormat="false" ht="18.75" hidden="false" customHeight="false" outlineLevel="0" collapsed="false">
      <c r="BA65" s="309"/>
      <c r="BB65" s="309" t="str">
        <f aca="false">IF([1]账户!B66="","",[1]账户!B66)</f>
        <v/>
      </c>
      <c r="BC65" s="309" t="str">
        <f aca="false">IF([1]账户!C66="","",[1]账户!C66)</f>
        <v/>
      </c>
      <c r="BD65" s="309"/>
    </row>
    <row r="66" customFormat="false" ht="18.75" hidden="false" customHeight="false" outlineLevel="0" collapsed="false">
      <c r="BA66" s="309"/>
      <c r="BB66" s="309" t="str">
        <f aca="false">IF([1]账户!B67="","",[1]账户!B67)</f>
        <v/>
      </c>
      <c r="BC66" s="309" t="str">
        <f aca="false">IF([1]账户!C67="","",[1]账户!C67)</f>
        <v/>
      </c>
      <c r="BD66" s="309"/>
    </row>
    <row r="67" customFormat="false" ht="18.75" hidden="false" customHeight="false" outlineLevel="0" collapsed="false">
      <c r="BA67" s="309"/>
      <c r="BB67" s="309" t="str">
        <f aca="false">IF([1]账户!B68="","",[1]账户!B68)</f>
        <v/>
      </c>
      <c r="BC67" s="309" t="str">
        <f aca="false">IF([1]账户!C68="","",[1]账户!C68)</f>
        <v/>
      </c>
      <c r="BD67" s="309"/>
    </row>
    <row r="68" customFormat="false" ht="18.75" hidden="false" customHeight="false" outlineLevel="0" collapsed="false">
      <c r="BA68" s="309"/>
      <c r="BB68" s="309" t="str">
        <f aca="false">IF([1]账户!B69="","",[1]账户!B69)</f>
        <v/>
      </c>
      <c r="BC68" s="309" t="str">
        <f aca="false">IF([1]账户!C69="","",[1]账户!C69)</f>
        <v/>
      </c>
      <c r="BD68" s="309"/>
    </row>
    <row r="69" customFormat="false" ht="18.75" hidden="false" customHeight="false" outlineLevel="0" collapsed="false">
      <c r="BA69" s="309"/>
      <c r="BB69" s="309" t="str">
        <f aca="false">IF([1]账户!B70="","",[1]账户!B70)</f>
        <v/>
      </c>
      <c r="BC69" s="309" t="str">
        <f aca="false">IF([1]账户!C70="","",[1]账户!C70)</f>
        <v/>
      </c>
      <c r="BD69" s="309"/>
    </row>
    <row r="70" customFormat="false" ht="18.75" hidden="false" customHeight="false" outlineLevel="0" collapsed="false">
      <c r="BA70" s="309"/>
      <c r="BB70" s="309" t="str">
        <f aca="false">IF([1]账户!B71="","",[1]账户!B71)</f>
        <v/>
      </c>
      <c r="BC70" s="309" t="str">
        <f aca="false">IF([1]账户!C71="","",[1]账户!C71)</f>
        <v/>
      </c>
      <c r="BD70" s="309"/>
    </row>
    <row r="71" customFormat="false" ht="18.75" hidden="false" customHeight="false" outlineLevel="0" collapsed="false">
      <c r="BA71" s="309"/>
      <c r="BB71" s="309" t="str">
        <f aca="false">IF([1]账户!B72="","",[1]账户!B72)</f>
        <v/>
      </c>
      <c r="BC71" s="309" t="str">
        <f aca="false">IF([1]账户!C72="","",[1]账户!C72)</f>
        <v/>
      </c>
      <c r="BD71" s="309"/>
    </row>
    <row r="72" customFormat="false" ht="18.75" hidden="false" customHeight="false" outlineLevel="0" collapsed="false">
      <c r="BA72" s="309"/>
      <c r="BB72" s="309" t="str">
        <f aca="false">IF([1]账户!B73="","",[1]账户!B73)</f>
        <v/>
      </c>
      <c r="BC72" s="309" t="str">
        <f aca="false">IF([1]账户!C73="","",[1]账户!C73)</f>
        <v/>
      </c>
      <c r="BD72" s="309"/>
    </row>
    <row r="73" customFormat="false" ht="18.75" hidden="false" customHeight="false" outlineLevel="0" collapsed="false">
      <c r="BA73" s="309"/>
      <c r="BB73" s="309" t="str">
        <f aca="false">IF([1]账户!B74="","",[1]账户!B74)</f>
        <v/>
      </c>
      <c r="BC73" s="309" t="str">
        <f aca="false">IF([1]账户!C74="","",[1]账户!C74)</f>
        <v/>
      </c>
      <c r="BD73" s="309"/>
    </row>
    <row r="74" customFormat="false" ht="18.75" hidden="false" customHeight="false" outlineLevel="0" collapsed="false">
      <c r="BA74" s="309"/>
      <c r="BB74" s="309" t="str">
        <f aca="false">IF([1]账户!B75="","",[1]账户!B75)</f>
        <v/>
      </c>
      <c r="BC74" s="309" t="str">
        <f aca="false">IF([1]账户!C75="","",[1]账户!C75)</f>
        <v/>
      </c>
      <c r="BD74" s="309"/>
    </row>
    <row r="75" customFormat="false" ht="18.75" hidden="false" customHeight="false" outlineLevel="0" collapsed="false">
      <c r="BA75" s="309"/>
      <c r="BB75" s="309" t="str">
        <f aca="false">IF([1]账户!B76="","",[1]账户!B76)</f>
        <v/>
      </c>
      <c r="BC75" s="309" t="str">
        <f aca="false">IF([1]账户!C76="","",[1]账户!C76)</f>
        <v/>
      </c>
      <c r="BD75" s="309"/>
    </row>
    <row r="76" customFormat="false" ht="18.75" hidden="false" customHeight="false" outlineLevel="0" collapsed="false">
      <c r="BA76" s="309"/>
      <c r="BB76" s="309" t="str">
        <f aca="false">IF([1]账户!B77="","",[1]账户!B77)</f>
        <v/>
      </c>
      <c r="BC76" s="309" t="str">
        <f aca="false">IF([1]账户!C77="","",[1]账户!C77)</f>
        <v/>
      </c>
      <c r="BD76" s="309"/>
    </row>
    <row r="77" customFormat="false" ht="18.75" hidden="false" customHeight="false" outlineLevel="0" collapsed="false">
      <c r="BA77" s="309"/>
      <c r="BB77" s="309" t="str">
        <f aca="false">IF([1]账户!B78="","",[1]账户!B78)</f>
        <v/>
      </c>
      <c r="BC77" s="309" t="str">
        <f aca="false">IF([1]账户!C78="","",[1]账户!C78)</f>
        <v/>
      </c>
      <c r="BD77" s="309"/>
    </row>
    <row r="78" customFormat="false" ht="18.75" hidden="false" customHeight="false" outlineLevel="0" collapsed="false">
      <c r="BA78" s="309"/>
      <c r="BB78" s="309" t="str">
        <f aca="false">IF([1]账户!B79="","",[1]账户!B79)</f>
        <v/>
      </c>
      <c r="BC78" s="309" t="str">
        <f aca="false">IF([1]账户!C79="","",[1]账户!C79)</f>
        <v/>
      </c>
      <c r="BD78" s="309"/>
    </row>
    <row r="79" customFormat="false" ht="18.75" hidden="false" customHeight="false" outlineLevel="0" collapsed="false">
      <c r="BA79" s="309"/>
      <c r="BB79" s="309" t="str">
        <f aca="false">IF([1]账户!B80="","",[1]账户!B80)</f>
        <v/>
      </c>
      <c r="BC79" s="309" t="str">
        <f aca="false">IF([1]账户!C80="","",[1]账户!C80)</f>
        <v/>
      </c>
      <c r="BD79" s="309"/>
    </row>
    <row r="80" customFormat="false" ht="18.75" hidden="false" customHeight="false" outlineLevel="0" collapsed="false">
      <c r="BA80" s="309"/>
      <c r="BB80" s="309" t="str">
        <f aca="false">IF([1]账户!B81="","",[1]账户!B81)</f>
        <v/>
      </c>
      <c r="BC80" s="309" t="str">
        <f aca="false">IF([1]账户!C81="","",[1]账户!C81)</f>
        <v/>
      </c>
      <c r="BD80" s="309"/>
    </row>
    <row r="81" customFormat="false" ht="18.75" hidden="false" customHeight="false" outlineLevel="0" collapsed="false">
      <c r="BA81" s="309"/>
      <c r="BB81" s="309" t="str">
        <f aca="false">IF([1]账户!B82="","",[1]账户!B82)</f>
        <v/>
      </c>
      <c r="BC81" s="309" t="str">
        <f aca="false">IF([1]账户!C82="","",[1]账户!C82)</f>
        <v/>
      </c>
      <c r="BD81" s="309"/>
    </row>
    <row r="82" customFormat="false" ht="18.75" hidden="false" customHeight="false" outlineLevel="0" collapsed="false">
      <c r="BA82" s="309"/>
      <c r="BB82" s="309" t="str">
        <f aca="false">IF([1]账户!B83="","",[1]账户!B83)</f>
        <v/>
      </c>
      <c r="BC82" s="309" t="str">
        <f aca="false">IF([1]账户!C83="","",[1]账户!C83)</f>
        <v/>
      </c>
      <c r="BD82" s="309"/>
    </row>
    <row r="83" customFormat="false" ht="18.75" hidden="false" customHeight="false" outlineLevel="0" collapsed="false">
      <c r="BA83" s="309"/>
      <c r="BB83" s="309" t="str">
        <f aca="false">IF([1]账户!B84="","",[1]账户!B84)</f>
        <v/>
      </c>
      <c r="BC83" s="309" t="str">
        <f aca="false">IF([1]账户!C84="","",[1]账户!C84)</f>
        <v/>
      </c>
      <c r="BD83" s="309"/>
    </row>
    <row r="84" customFormat="false" ht="18.75" hidden="false" customHeight="false" outlineLevel="0" collapsed="false">
      <c r="BA84" s="309"/>
      <c r="BB84" s="309" t="str">
        <f aca="false">IF([1]账户!B85="","",[1]账户!B85)</f>
        <v/>
      </c>
      <c r="BC84" s="309" t="str">
        <f aca="false">IF([1]账户!C85="","",[1]账户!C85)</f>
        <v/>
      </c>
      <c r="BD84" s="309"/>
    </row>
    <row r="85" customFormat="false" ht="18.75" hidden="false" customHeight="false" outlineLevel="0" collapsed="false">
      <c r="BA85" s="309"/>
      <c r="BB85" s="309" t="str">
        <f aca="false">IF([1]账户!B86="","",[1]账户!B86)</f>
        <v/>
      </c>
      <c r="BC85" s="309" t="str">
        <f aca="false">IF([1]账户!C86="","",[1]账户!C86)</f>
        <v/>
      </c>
      <c r="BD85" s="309"/>
    </row>
    <row r="86" customFormat="false" ht="18.75" hidden="false" customHeight="false" outlineLevel="0" collapsed="false">
      <c r="BA86" s="309"/>
      <c r="BB86" s="309" t="str">
        <f aca="false">IF([1]账户!B87="","",[1]账户!B87)</f>
        <v/>
      </c>
      <c r="BC86" s="309" t="str">
        <f aca="false">IF([1]账户!C87="","",[1]账户!C87)</f>
        <v/>
      </c>
      <c r="BD86" s="309"/>
    </row>
    <row r="87" customFormat="false" ht="18.75" hidden="false" customHeight="false" outlineLevel="0" collapsed="false">
      <c r="BA87" s="309"/>
      <c r="BB87" s="309" t="str">
        <f aca="false">IF([1]账户!B88="","",[1]账户!B88)</f>
        <v/>
      </c>
      <c r="BC87" s="309" t="str">
        <f aca="false">IF([1]账户!C88="","",[1]账户!C88)</f>
        <v/>
      </c>
      <c r="BD87" s="309"/>
    </row>
    <row r="88" customFormat="false" ht="18.75" hidden="false" customHeight="false" outlineLevel="0" collapsed="false">
      <c r="BA88" s="309"/>
      <c r="BB88" s="309" t="str">
        <f aca="false">IF([1]账户!B89="","",[1]账户!B89)</f>
        <v/>
      </c>
      <c r="BC88" s="309" t="str">
        <f aca="false">IF([1]账户!C89="","",[1]账户!C89)</f>
        <v/>
      </c>
      <c r="BD88" s="309"/>
    </row>
    <row r="89" customFormat="false" ht="18.75" hidden="false" customHeight="false" outlineLevel="0" collapsed="false">
      <c r="BA89" s="309"/>
      <c r="BB89" s="309" t="str">
        <f aca="false">IF([1]账户!B90="","",[1]账户!B90)</f>
        <v/>
      </c>
      <c r="BC89" s="309" t="str">
        <f aca="false">IF([1]账户!C90="","",[1]账户!C90)</f>
        <v/>
      </c>
      <c r="BD89" s="309"/>
    </row>
    <row r="90" customFormat="false" ht="18.75" hidden="false" customHeight="false" outlineLevel="0" collapsed="false">
      <c r="BA90" s="309"/>
      <c r="BB90" s="309" t="str">
        <f aca="false">IF([1]账户!B91="","",[1]账户!B91)</f>
        <v/>
      </c>
      <c r="BC90" s="309" t="str">
        <f aca="false">IF([1]账户!C91="","",[1]账户!C91)</f>
        <v/>
      </c>
      <c r="BD90" s="309"/>
    </row>
    <row r="91" customFormat="false" ht="18.75" hidden="false" customHeight="false" outlineLevel="0" collapsed="false">
      <c r="BA91" s="309"/>
      <c r="BB91" s="309" t="str">
        <f aca="false">IF([1]账户!B92="","",[1]账户!B92)</f>
        <v/>
      </c>
      <c r="BC91" s="309" t="str">
        <f aca="false">IF([1]账户!C92="","",[1]账户!C92)</f>
        <v/>
      </c>
      <c r="BD91" s="309"/>
    </row>
    <row r="92" customFormat="false" ht="18.75" hidden="false" customHeight="false" outlineLevel="0" collapsed="false">
      <c r="BA92" s="309"/>
      <c r="BB92" s="309" t="str">
        <f aca="false">IF([1]账户!B93="","",[1]账户!B93)</f>
        <v/>
      </c>
      <c r="BC92" s="309" t="str">
        <f aca="false">IF([1]账户!C93="","",[1]账户!C93)</f>
        <v/>
      </c>
      <c r="BD92" s="309"/>
    </row>
    <row r="93" customFormat="false" ht="18.75" hidden="false" customHeight="false" outlineLevel="0" collapsed="false">
      <c r="BA93" s="309"/>
      <c r="BB93" s="309" t="str">
        <f aca="false">IF([1]账户!B94="","",[1]账户!B94)</f>
        <v/>
      </c>
      <c r="BC93" s="309" t="str">
        <f aca="false">IF([1]账户!C94="","",[1]账户!C94)</f>
        <v/>
      </c>
      <c r="BD93" s="309"/>
    </row>
    <row r="94" customFormat="false" ht="18.75" hidden="false" customHeight="false" outlineLevel="0" collapsed="false">
      <c r="BA94" s="309"/>
      <c r="BB94" s="309" t="str">
        <f aca="false">IF([1]账户!B95="","",[1]账户!B95)</f>
        <v/>
      </c>
      <c r="BC94" s="309" t="str">
        <f aca="false">IF([1]账户!C95="","",[1]账户!C95)</f>
        <v/>
      </c>
      <c r="BD94" s="309"/>
    </row>
    <row r="95" customFormat="false" ht="18.75" hidden="false" customHeight="false" outlineLevel="0" collapsed="false">
      <c r="BA95" s="309"/>
      <c r="BB95" s="309" t="str">
        <f aca="false">IF([1]账户!B96="","",[1]账户!B96)</f>
        <v/>
      </c>
      <c r="BC95" s="309" t="str">
        <f aca="false">IF([1]账户!C96="","",[1]账户!C96)</f>
        <v/>
      </c>
      <c r="BD95" s="309"/>
    </row>
    <row r="96" customFormat="false" ht="18.75" hidden="false" customHeight="false" outlineLevel="0" collapsed="false">
      <c r="BA96" s="309"/>
      <c r="BB96" s="309" t="str">
        <f aca="false">IF([1]账户!B97="","",[1]账户!B97)</f>
        <v/>
      </c>
      <c r="BC96" s="309" t="str">
        <f aca="false">IF([1]账户!C97="","",[1]账户!C97)</f>
        <v/>
      </c>
      <c r="BD96" s="309"/>
    </row>
    <row r="97" customFormat="false" ht="18.75" hidden="false" customHeight="false" outlineLevel="0" collapsed="false">
      <c r="BA97" s="309"/>
      <c r="BB97" s="309" t="str">
        <f aca="false">IF([1]账户!B98="","",[1]账户!B98)</f>
        <v/>
      </c>
      <c r="BC97" s="309" t="str">
        <f aca="false">IF([1]账户!C98="","",[1]账户!C98)</f>
        <v/>
      </c>
      <c r="BD97" s="309"/>
    </row>
    <row r="98" customFormat="false" ht="18.75" hidden="false" customHeight="false" outlineLevel="0" collapsed="false">
      <c r="BA98" s="309"/>
      <c r="BB98" s="309" t="str">
        <f aca="false">IF([1]账户!B99="","",[1]账户!B99)</f>
        <v/>
      </c>
      <c r="BC98" s="309" t="str">
        <f aca="false">IF([1]账户!C99="","",[1]账户!C99)</f>
        <v/>
      </c>
      <c r="BD98" s="309"/>
    </row>
    <row r="99" customFormat="false" ht="18.75" hidden="false" customHeight="false" outlineLevel="0" collapsed="false">
      <c r="BA99" s="309"/>
      <c r="BB99" s="309" t="str">
        <f aca="false">IF([1]账户!B100="","",[1]账户!B100)</f>
        <v/>
      </c>
      <c r="BC99" s="309" t="str">
        <f aca="false">IF([1]账户!C100="","",[1]账户!C100)</f>
        <v/>
      </c>
      <c r="BD99" s="309"/>
    </row>
    <row r="100" customFormat="false" ht="18.75" hidden="false" customHeight="false" outlineLevel="0" collapsed="false">
      <c r="BA100" s="309"/>
      <c r="BB100" s="309" t="str">
        <f aca="false">IF([1]账户!B101="","",[1]账户!B101)</f>
        <v/>
      </c>
      <c r="BC100" s="309" t="str">
        <f aca="false">IF([1]账户!C101="","",[1]账户!C101)</f>
        <v/>
      </c>
      <c r="BD100" s="309"/>
    </row>
    <row r="101" customFormat="false" ht="18.75" hidden="false" customHeight="false" outlineLevel="0" collapsed="false">
      <c r="BA101" s="309"/>
      <c r="BB101" s="309"/>
      <c r="BC101" s="309"/>
      <c r="BD101" s="309"/>
    </row>
    <row r="102" customFormat="false" ht="18.75" hidden="false" customHeight="false" outlineLevel="0" collapsed="false">
      <c r="BA102" s="309"/>
      <c r="BB102" s="309"/>
      <c r="BC102" s="309"/>
      <c r="BD102" s="309"/>
    </row>
    <row r="103" customFormat="false" ht="18.75" hidden="false" customHeight="false" outlineLevel="0" collapsed="false">
      <c r="BA103" s="309"/>
      <c r="BB103" s="309"/>
      <c r="BC103" s="309"/>
      <c r="BD103" s="309"/>
    </row>
    <row r="104" customFormat="false" ht="18.75" hidden="false" customHeight="false" outlineLevel="0" collapsed="false">
      <c r="BA104" s="309"/>
      <c r="BB104" s="309"/>
      <c r="BC104" s="309"/>
      <c r="BD104" s="309"/>
    </row>
    <row r="105" customFormat="false" ht="18.75" hidden="false" customHeight="false" outlineLevel="0" collapsed="false">
      <c r="BA105" s="309"/>
      <c r="BB105" s="309"/>
      <c r="BC105" s="309"/>
      <c r="BD105" s="309"/>
    </row>
    <row r="106" customFormat="false" ht="18.75" hidden="false" customHeight="false" outlineLevel="0" collapsed="false">
      <c r="BA106" s="309"/>
      <c r="BB106" s="309"/>
      <c r="BC106" s="309"/>
      <c r="BD106" s="309"/>
    </row>
    <row r="107" customFormat="false" ht="18.75" hidden="false" customHeight="false" outlineLevel="0" collapsed="false">
      <c r="BA107" s="309"/>
      <c r="BB107" s="309"/>
      <c r="BC107" s="309"/>
      <c r="BD107" s="309"/>
    </row>
    <row r="108" customFormat="false" ht="18.75" hidden="false" customHeight="false" outlineLevel="0" collapsed="false">
      <c r="BA108" s="309"/>
      <c r="BB108" s="309"/>
      <c r="BC108" s="309"/>
      <c r="BD108" s="309"/>
    </row>
    <row r="109" customFormat="false" ht="18.75" hidden="false" customHeight="false" outlineLevel="0" collapsed="false">
      <c r="BA109" s="309"/>
      <c r="BB109" s="309"/>
      <c r="BC109" s="309"/>
      <c r="BD109" s="309"/>
    </row>
    <row r="110" customFormat="false" ht="18.75" hidden="false" customHeight="false" outlineLevel="0" collapsed="false">
      <c r="BA110" s="309"/>
      <c r="BB110" s="309"/>
      <c r="BC110" s="309"/>
      <c r="BD110" s="309"/>
    </row>
    <row r="111" customFormat="false" ht="18.75" hidden="false" customHeight="false" outlineLevel="0" collapsed="false">
      <c r="BA111" s="309"/>
      <c r="BB111" s="309"/>
      <c r="BC111" s="309"/>
      <c r="BD111" s="309"/>
    </row>
    <row r="112" customFormat="false" ht="18.75" hidden="false" customHeight="false" outlineLevel="0" collapsed="false">
      <c r="BA112" s="309"/>
      <c r="BB112" s="309"/>
      <c r="BC112" s="309"/>
      <c r="BD112" s="309"/>
    </row>
    <row r="113" customFormat="false" ht="18.75" hidden="false" customHeight="false" outlineLevel="0" collapsed="false">
      <c r="BA113" s="309"/>
      <c r="BB113" s="309"/>
      <c r="BC113" s="309"/>
      <c r="BD113" s="309"/>
    </row>
    <row r="114" customFormat="false" ht="18.75" hidden="false" customHeight="false" outlineLevel="0" collapsed="false">
      <c r="BA114" s="309"/>
      <c r="BB114" s="309"/>
      <c r="BC114" s="309"/>
      <c r="BD114" s="309"/>
    </row>
    <row r="115" customFormat="false" ht="18.75" hidden="false" customHeight="false" outlineLevel="0" collapsed="false">
      <c r="BA115" s="309"/>
      <c r="BB115" s="309"/>
      <c r="BC115" s="309"/>
      <c r="BD115" s="309"/>
    </row>
    <row r="116" customFormat="false" ht="18.75" hidden="false" customHeight="false" outlineLevel="0" collapsed="false">
      <c r="BA116" s="309"/>
      <c r="BB116" s="309"/>
      <c r="BC116" s="309"/>
      <c r="BD116" s="309"/>
    </row>
    <row r="117" customFormat="false" ht="18.75" hidden="false" customHeight="false" outlineLevel="0" collapsed="false">
      <c r="BA117" s="309"/>
      <c r="BB117" s="309"/>
      <c r="BC117" s="309"/>
      <c r="BD117" s="309"/>
    </row>
    <row r="118" customFormat="false" ht="18.75" hidden="false" customHeight="false" outlineLevel="0" collapsed="false">
      <c r="BA118" s="309"/>
      <c r="BB118" s="309"/>
      <c r="BC118" s="309"/>
      <c r="BD118" s="309"/>
    </row>
    <row r="119" customFormat="false" ht="18.75" hidden="false" customHeight="false" outlineLevel="0" collapsed="false">
      <c r="BA119" s="309"/>
      <c r="BB119" s="309"/>
      <c r="BC119" s="309"/>
      <c r="BD119" s="309"/>
    </row>
    <row r="120" customFormat="false" ht="18.75" hidden="false" customHeight="false" outlineLevel="0" collapsed="false">
      <c r="BA120" s="309"/>
      <c r="BB120" s="309"/>
      <c r="BC120" s="309"/>
      <c r="BD120" s="309"/>
    </row>
    <row r="121" customFormat="false" ht="18.75" hidden="false" customHeight="false" outlineLevel="0" collapsed="false">
      <c r="BA121" s="309"/>
      <c r="BB121" s="309"/>
      <c r="BC121" s="309"/>
      <c r="BD121" s="309"/>
    </row>
    <row r="122" customFormat="false" ht="18.75" hidden="false" customHeight="false" outlineLevel="0" collapsed="false">
      <c r="BA122" s="309"/>
      <c r="BB122" s="309"/>
      <c r="BC122" s="309"/>
      <c r="BD122" s="309"/>
    </row>
    <row r="123" customFormat="false" ht="18.75" hidden="false" customHeight="false" outlineLevel="0" collapsed="false">
      <c r="BA123" s="309"/>
      <c r="BB123" s="309"/>
      <c r="BC123" s="309"/>
      <c r="BD123" s="309"/>
    </row>
    <row r="124" customFormat="false" ht="18.75" hidden="false" customHeight="false" outlineLevel="0" collapsed="false">
      <c r="BA124" s="309"/>
      <c r="BB124" s="309"/>
      <c r="BC124" s="309"/>
      <c r="BD124" s="309"/>
    </row>
    <row r="125" customFormat="false" ht="18.75" hidden="false" customHeight="false" outlineLevel="0" collapsed="false">
      <c r="BA125" s="309"/>
      <c r="BB125" s="309"/>
      <c r="BC125" s="309"/>
      <c r="BD125" s="309"/>
    </row>
    <row r="126" customFormat="false" ht="18.75" hidden="false" customHeight="false" outlineLevel="0" collapsed="false">
      <c r="BA126" s="309"/>
      <c r="BB126" s="309"/>
      <c r="BC126" s="309"/>
      <c r="BD126" s="309"/>
    </row>
    <row r="127" customFormat="false" ht="18.75" hidden="false" customHeight="false" outlineLevel="0" collapsed="false">
      <c r="BA127" s="309"/>
      <c r="BB127" s="309"/>
      <c r="BC127" s="309"/>
      <c r="BD127" s="309"/>
    </row>
    <row r="128" customFormat="false" ht="18.75" hidden="false" customHeight="false" outlineLevel="0" collapsed="false">
      <c r="BA128" s="309"/>
      <c r="BB128" s="309"/>
      <c r="BC128" s="309"/>
      <c r="BD128" s="309"/>
    </row>
    <row r="129" customFormat="false" ht="18.75" hidden="false" customHeight="false" outlineLevel="0" collapsed="false">
      <c r="BA129" s="309"/>
      <c r="BB129" s="309"/>
      <c r="BC129" s="309"/>
      <c r="BD129" s="309"/>
    </row>
    <row r="130" customFormat="false" ht="18.75" hidden="false" customHeight="false" outlineLevel="0" collapsed="false">
      <c r="BA130" s="309"/>
      <c r="BB130" s="309"/>
      <c r="BC130" s="309"/>
      <c r="BD130" s="309"/>
    </row>
    <row r="131" customFormat="false" ht="18.75" hidden="false" customHeight="false" outlineLevel="0" collapsed="false">
      <c r="BA131" s="309"/>
      <c r="BB131" s="309"/>
      <c r="BC131" s="309"/>
      <c r="BD131" s="309"/>
    </row>
    <row r="132" customFormat="false" ht="18.75" hidden="false" customHeight="false" outlineLevel="0" collapsed="false">
      <c r="BA132" s="309"/>
      <c r="BB132" s="309"/>
      <c r="BC132" s="309"/>
      <c r="BD132" s="309"/>
    </row>
    <row r="133" customFormat="false" ht="18.75" hidden="false" customHeight="false" outlineLevel="0" collapsed="false">
      <c r="BA133" s="309"/>
      <c r="BB133" s="309"/>
      <c r="BC133" s="309"/>
      <c r="BD133" s="309"/>
    </row>
    <row r="134" customFormat="false" ht="18.75" hidden="false" customHeight="false" outlineLevel="0" collapsed="false">
      <c r="BA134" s="309"/>
      <c r="BB134" s="309"/>
      <c r="BC134" s="309"/>
      <c r="BD134" s="309"/>
    </row>
    <row r="135" customFormat="false" ht="18.75" hidden="false" customHeight="false" outlineLevel="0" collapsed="false">
      <c r="BA135" s="309"/>
      <c r="BB135" s="309"/>
      <c r="BC135" s="309"/>
      <c r="BD135" s="309"/>
    </row>
    <row r="136" customFormat="false" ht="18.75" hidden="false" customHeight="false" outlineLevel="0" collapsed="false">
      <c r="BA136" s="309"/>
      <c r="BB136" s="309"/>
      <c r="BC136" s="309"/>
      <c r="BD136" s="309"/>
    </row>
    <row r="137" customFormat="false" ht="18.75" hidden="false" customHeight="false" outlineLevel="0" collapsed="false">
      <c r="BA137" s="309"/>
      <c r="BB137" s="309"/>
      <c r="BC137" s="309"/>
      <c r="BD137" s="309"/>
    </row>
    <row r="138" customFormat="false" ht="18.75" hidden="false" customHeight="false" outlineLevel="0" collapsed="false">
      <c r="BA138" s="309"/>
      <c r="BB138" s="309"/>
      <c r="BC138" s="309"/>
      <c r="BD138" s="309"/>
    </row>
    <row r="139" customFormat="false" ht="18.75" hidden="false" customHeight="false" outlineLevel="0" collapsed="false">
      <c r="BA139" s="309"/>
      <c r="BB139" s="309"/>
      <c r="BC139" s="309"/>
      <c r="BD139" s="309"/>
    </row>
    <row r="140" customFormat="false" ht="18.75" hidden="false" customHeight="false" outlineLevel="0" collapsed="false">
      <c r="BA140" s="309"/>
      <c r="BB140" s="309"/>
      <c r="BC140" s="309"/>
      <c r="BD140" s="309"/>
    </row>
    <row r="141" customFormat="false" ht="18.75" hidden="false" customHeight="false" outlineLevel="0" collapsed="false">
      <c r="BA141" s="309"/>
      <c r="BB141" s="309"/>
      <c r="BC141" s="309"/>
      <c r="BD141" s="309"/>
    </row>
    <row r="142" customFormat="false" ht="18.75" hidden="false" customHeight="false" outlineLevel="0" collapsed="false">
      <c r="BA142" s="309"/>
      <c r="BB142" s="309"/>
      <c r="BC142" s="309"/>
      <c r="BD142" s="309"/>
    </row>
    <row r="143" customFormat="false" ht="18.75" hidden="false" customHeight="false" outlineLevel="0" collapsed="false">
      <c r="BA143" s="309"/>
      <c r="BB143" s="309"/>
      <c r="BC143" s="309"/>
      <c r="BD143" s="309"/>
    </row>
    <row r="144" customFormat="false" ht="18.75" hidden="false" customHeight="false" outlineLevel="0" collapsed="false">
      <c r="BA144" s="309"/>
      <c r="BB144" s="309"/>
      <c r="BC144" s="309"/>
      <c r="BD144" s="309"/>
    </row>
    <row r="145" customFormat="false" ht="18.75" hidden="false" customHeight="false" outlineLevel="0" collapsed="false">
      <c r="BA145" s="309"/>
      <c r="BB145" s="309"/>
      <c r="BC145" s="309"/>
      <c r="BD145" s="309"/>
    </row>
    <row r="146" customFormat="false" ht="18.75" hidden="false" customHeight="false" outlineLevel="0" collapsed="false">
      <c r="BA146" s="309"/>
      <c r="BB146" s="309"/>
      <c r="BC146" s="309"/>
      <c r="BD146" s="309"/>
    </row>
    <row r="147" customFormat="false" ht="18.75" hidden="false" customHeight="false" outlineLevel="0" collapsed="false">
      <c r="BA147" s="309"/>
      <c r="BB147" s="309"/>
      <c r="BC147" s="309"/>
      <c r="BD147" s="309"/>
    </row>
    <row r="148" customFormat="false" ht="18.75" hidden="false" customHeight="false" outlineLevel="0" collapsed="false">
      <c r="BA148" s="309"/>
      <c r="BB148" s="309"/>
      <c r="BC148" s="309"/>
      <c r="BD148" s="309"/>
    </row>
    <row r="149" customFormat="false" ht="18.75" hidden="false" customHeight="false" outlineLevel="0" collapsed="false">
      <c r="BA149" s="309"/>
      <c r="BB149" s="309"/>
      <c r="BC149" s="309"/>
      <c r="BD149" s="309"/>
    </row>
    <row r="150" customFormat="false" ht="18.75" hidden="false" customHeight="false" outlineLevel="0" collapsed="false">
      <c r="BA150" s="309"/>
      <c r="BB150" s="309"/>
      <c r="BC150" s="309"/>
      <c r="BD150" s="309"/>
    </row>
    <row r="151" customFormat="false" ht="18.75" hidden="false" customHeight="false" outlineLevel="0" collapsed="false">
      <c r="BA151" s="309"/>
      <c r="BB151" s="309"/>
      <c r="BC151" s="309"/>
      <c r="BD151" s="309"/>
    </row>
    <row r="152" customFormat="false" ht="18.75" hidden="false" customHeight="false" outlineLevel="0" collapsed="false">
      <c r="BA152" s="309"/>
      <c r="BB152" s="309"/>
      <c r="BC152" s="309"/>
      <c r="BD152" s="309"/>
    </row>
    <row r="153" customFormat="false" ht="18.75" hidden="false" customHeight="false" outlineLevel="0" collapsed="false">
      <c r="BA153" s="309"/>
      <c r="BB153" s="309"/>
      <c r="BC153" s="309"/>
      <c r="BD153" s="309"/>
    </row>
    <row r="154" customFormat="false" ht="18.75" hidden="false" customHeight="false" outlineLevel="0" collapsed="false">
      <c r="BA154" s="309"/>
      <c r="BB154" s="309"/>
      <c r="BC154" s="309"/>
      <c r="BD154" s="309"/>
    </row>
    <row r="155" customFormat="false" ht="18.75" hidden="false" customHeight="false" outlineLevel="0" collapsed="false">
      <c r="BA155" s="309"/>
      <c r="BB155" s="309"/>
      <c r="BC155" s="309"/>
      <c r="BD155" s="309"/>
    </row>
    <row r="156" customFormat="false" ht="18.75" hidden="false" customHeight="false" outlineLevel="0" collapsed="false">
      <c r="BA156" s="309"/>
      <c r="BB156" s="309"/>
      <c r="BC156" s="309"/>
      <c r="BD156" s="309"/>
    </row>
    <row r="157" customFormat="false" ht="18.75" hidden="false" customHeight="false" outlineLevel="0" collapsed="false">
      <c r="BA157" s="309"/>
      <c r="BB157" s="309"/>
      <c r="BC157" s="309"/>
      <c r="BD157" s="309"/>
    </row>
    <row r="158" customFormat="false" ht="18.75" hidden="false" customHeight="false" outlineLevel="0" collapsed="false">
      <c r="BA158" s="309"/>
      <c r="BB158" s="309"/>
      <c r="BC158" s="309"/>
      <c r="BD158" s="309"/>
    </row>
    <row r="159" customFormat="false" ht="18.75" hidden="false" customHeight="false" outlineLevel="0" collapsed="false">
      <c r="BA159" s="309"/>
      <c r="BB159" s="309"/>
      <c r="BC159" s="309"/>
      <c r="BD159" s="309"/>
    </row>
    <row r="160" customFormat="false" ht="18.75" hidden="false" customHeight="false" outlineLevel="0" collapsed="false">
      <c r="BA160" s="309"/>
      <c r="BB160" s="309"/>
      <c r="BC160" s="309"/>
      <c r="BD160" s="309"/>
    </row>
    <row r="161" customFormat="false" ht="18.75" hidden="false" customHeight="false" outlineLevel="0" collapsed="false">
      <c r="BA161" s="309"/>
      <c r="BB161" s="309"/>
      <c r="BC161" s="309"/>
      <c r="BD161" s="309"/>
    </row>
    <row r="162" customFormat="false" ht="18.75" hidden="false" customHeight="false" outlineLevel="0" collapsed="false">
      <c r="BA162" s="309"/>
      <c r="BB162" s="309"/>
      <c r="BC162" s="309"/>
      <c r="BD162" s="309"/>
    </row>
    <row r="163" customFormat="false" ht="18.75" hidden="false" customHeight="false" outlineLevel="0" collapsed="false">
      <c r="BA163" s="309"/>
      <c r="BB163" s="309"/>
      <c r="BC163" s="309"/>
      <c r="BD163" s="309"/>
    </row>
    <row r="164" customFormat="false" ht="18.75" hidden="false" customHeight="false" outlineLevel="0" collapsed="false">
      <c r="BA164" s="309"/>
      <c r="BB164" s="309"/>
      <c r="BC164" s="309"/>
      <c r="BD164" s="309"/>
    </row>
    <row r="165" customFormat="false" ht="18.75" hidden="false" customHeight="false" outlineLevel="0" collapsed="false">
      <c r="BA165" s="309"/>
      <c r="BB165" s="309"/>
      <c r="BC165" s="309"/>
      <c r="BD165" s="309"/>
    </row>
    <row r="166" customFormat="false" ht="18.75" hidden="false" customHeight="false" outlineLevel="0" collapsed="false">
      <c r="BA166" s="309"/>
      <c r="BB166" s="309"/>
      <c r="BC166" s="309"/>
      <c r="BD166" s="309"/>
    </row>
    <row r="167" customFormat="false" ht="18.75" hidden="false" customHeight="false" outlineLevel="0" collapsed="false">
      <c r="BA167" s="309"/>
      <c r="BB167" s="309"/>
      <c r="BC167" s="309"/>
      <c r="BD167" s="309"/>
    </row>
    <row r="168" customFormat="false" ht="18.75" hidden="false" customHeight="false" outlineLevel="0" collapsed="false">
      <c r="BA168" s="309"/>
      <c r="BB168" s="309"/>
      <c r="BC168" s="309"/>
      <c r="BD168" s="309"/>
    </row>
    <row r="169" customFormat="false" ht="18.75" hidden="false" customHeight="false" outlineLevel="0" collapsed="false">
      <c r="BA169" s="309"/>
      <c r="BB169" s="309"/>
      <c r="BC169" s="309"/>
      <c r="BD169" s="309"/>
    </row>
    <row r="170" customFormat="false" ht="18.75" hidden="false" customHeight="false" outlineLevel="0" collapsed="false">
      <c r="BA170" s="309"/>
      <c r="BB170" s="309"/>
      <c r="BC170" s="309"/>
      <c r="BD170" s="309"/>
    </row>
    <row r="171" customFormat="false" ht="18.75" hidden="false" customHeight="false" outlineLevel="0" collapsed="false">
      <c r="BA171" s="309"/>
      <c r="BB171" s="309"/>
      <c r="BC171" s="309"/>
      <c r="BD171" s="309"/>
    </row>
    <row r="172" customFormat="false" ht="18.75" hidden="false" customHeight="false" outlineLevel="0" collapsed="false">
      <c r="BA172" s="309"/>
      <c r="BB172" s="309"/>
      <c r="BC172" s="309"/>
      <c r="BD172" s="309"/>
    </row>
    <row r="173" customFormat="false" ht="18.75" hidden="false" customHeight="false" outlineLevel="0" collapsed="false">
      <c r="BA173" s="309"/>
      <c r="BB173" s="309"/>
      <c r="BC173" s="309"/>
      <c r="BD173" s="309"/>
    </row>
    <row r="174" customFormat="false" ht="18.75" hidden="false" customHeight="false" outlineLevel="0" collapsed="false">
      <c r="BA174" s="309"/>
      <c r="BB174" s="309"/>
      <c r="BC174" s="309"/>
      <c r="BD174" s="309"/>
    </row>
    <row r="175" customFormat="false" ht="18.75" hidden="false" customHeight="false" outlineLevel="0" collapsed="false">
      <c r="BA175" s="309"/>
      <c r="BB175" s="309"/>
      <c r="BC175" s="309"/>
      <c r="BD175" s="309"/>
    </row>
    <row r="176" customFormat="false" ht="18.75" hidden="false" customHeight="false" outlineLevel="0" collapsed="false">
      <c r="BA176" s="309"/>
      <c r="BB176" s="309"/>
      <c r="BC176" s="309"/>
      <c r="BD176" s="309"/>
    </row>
    <row r="177" customFormat="false" ht="18.75" hidden="false" customHeight="false" outlineLevel="0" collapsed="false">
      <c r="BA177" s="309"/>
      <c r="BB177" s="309"/>
      <c r="BC177" s="309"/>
      <c r="BD177" s="309"/>
    </row>
    <row r="178" customFormat="false" ht="18.75" hidden="false" customHeight="false" outlineLevel="0" collapsed="false">
      <c r="BA178" s="309"/>
      <c r="BB178" s="309"/>
      <c r="BC178" s="309"/>
      <c r="BD178" s="309"/>
    </row>
    <row r="179" customFormat="false" ht="18.75" hidden="false" customHeight="false" outlineLevel="0" collapsed="false">
      <c r="BA179" s="309"/>
      <c r="BB179" s="309"/>
      <c r="BC179" s="309"/>
      <c r="BD179" s="309"/>
    </row>
    <row r="180" customFormat="false" ht="18.75" hidden="false" customHeight="false" outlineLevel="0" collapsed="false">
      <c r="BA180" s="309"/>
      <c r="BB180" s="309"/>
      <c r="BC180" s="309"/>
      <c r="BD180" s="309"/>
    </row>
    <row r="181" customFormat="false" ht="18.75" hidden="false" customHeight="false" outlineLevel="0" collapsed="false">
      <c r="BA181" s="309"/>
      <c r="BB181" s="309"/>
      <c r="BC181" s="309"/>
      <c r="BD181" s="309"/>
    </row>
    <row r="182" customFormat="false" ht="18.75" hidden="false" customHeight="false" outlineLevel="0" collapsed="false">
      <c r="BA182" s="309"/>
      <c r="BB182" s="309"/>
      <c r="BC182" s="309"/>
      <c r="BD182" s="309"/>
    </row>
    <row r="183" customFormat="false" ht="18.75" hidden="false" customHeight="false" outlineLevel="0" collapsed="false">
      <c r="BA183" s="309"/>
      <c r="BB183" s="309"/>
      <c r="BC183" s="309"/>
      <c r="BD183" s="309"/>
    </row>
    <row r="184" customFormat="false" ht="18.75" hidden="false" customHeight="false" outlineLevel="0" collapsed="false">
      <c r="BA184" s="309"/>
      <c r="BB184" s="309"/>
      <c r="BC184" s="309"/>
      <c r="BD184" s="309"/>
    </row>
    <row r="185" customFormat="false" ht="18.75" hidden="false" customHeight="false" outlineLevel="0" collapsed="false">
      <c r="BA185" s="309"/>
      <c r="BB185" s="309"/>
      <c r="BC185" s="309"/>
      <c r="BD185" s="309"/>
    </row>
    <row r="186" customFormat="false" ht="18.75" hidden="false" customHeight="false" outlineLevel="0" collapsed="false">
      <c r="BA186" s="309"/>
      <c r="BB186" s="309"/>
      <c r="BC186" s="309"/>
      <c r="BD186" s="309"/>
    </row>
    <row r="187" customFormat="false" ht="18.75" hidden="false" customHeight="false" outlineLevel="0" collapsed="false">
      <c r="BA187" s="309"/>
      <c r="BB187" s="309"/>
      <c r="BC187" s="309"/>
      <c r="BD187" s="309"/>
    </row>
    <row r="188" customFormat="false" ht="18.75" hidden="false" customHeight="false" outlineLevel="0" collapsed="false">
      <c r="BA188" s="309"/>
      <c r="BB188" s="309"/>
      <c r="BC188" s="309"/>
      <c r="BD188" s="309"/>
    </row>
    <row r="189" customFormat="false" ht="18.75" hidden="false" customHeight="false" outlineLevel="0" collapsed="false">
      <c r="BA189" s="309"/>
      <c r="BB189" s="309"/>
      <c r="BC189" s="309"/>
      <c r="BD189" s="309"/>
    </row>
    <row r="190" customFormat="false" ht="18.75" hidden="false" customHeight="false" outlineLevel="0" collapsed="false">
      <c r="BA190" s="309"/>
      <c r="BB190" s="309"/>
      <c r="BC190" s="309"/>
      <c r="BD190" s="309"/>
    </row>
    <row r="191" customFormat="false" ht="18.75" hidden="false" customHeight="false" outlineLevel="0" collapsed="false">
      <c r="BA191" s="309"/>
      <c r="BB191" s="309"/>
      <c r="BC191" s="309"/>
      <c r="BD191" s="309"/>
    </row>
    <row r="192" customFormat="false" ht="18.75" hidden="false" customHeight="false" outlineLevel="0" collapsed="false">
      <c r="BA192" s="309"/>
      <c r="BB192" s="309"/>
      <c r="BC192" s="309"/>
      <c r="BD192" s="309"/>
    </row>
    <row r="193" customFormat="false" ht="18.75" hidden="false" customHeight="false" outlineLevel="0" collapsed="false">
      <c r="BA193" s="309"/>
      <c r="BB193" s="309"/>
      <c r="BC193" s="309"/>
      <c r="BD193" s="309"/>
    </row>
    <row r="194" customFormat="false" ht="18.75" hidden="false" customHeight="false" outlineLevel="0" collapsed="false">
      <c r="BA194" s="309"/>
      <c r="BB194" s="309"/>
      <c r="BC194" s="309"/>
      <c r="BD194" s="309"/>
    </row>
    <row r="195" customFormat="false" ht="18.75" hidden="false" customHeight="false" outlineLevel="0" collapsed="false">
      <c r="BA195" s="309"/>
      <c r="BB195" s="309"/>
      <c r="BC195" s="309"/>
      <c r="BD195" s="309"/>
    </row>
    <row r="196" customFormat="false" ht="18.75" hidden="false" customHeight="false" outlineLevel="0" collapsed="false">
      <c r="BA196" s="309"/>
      <c r="BB196" s="309"/>
      <c r="BC196" s="309"/>
      <c r="BD196" s="309"/>
    </row>
    <row r="197" customFormat="false" ht="18.75" hidden="false" customHeight="false" outlineLevel="0" collapsed="false">
      <c r="BA197" s="309"/>
      <c r="BB197" s="309"/>
      <c r="BC197" s="309"/>
      <c r="BD197" s="309"/>
    </row>
    <row r="198" customFormat="false" ht="18.75" hidden="false" customHeight="false" outlineLevel="0" collapsed="false">
      <c r="BA198" s="309"/>
      <c r="BB198" s="309"/>
      <c r="BC198" s="309"/>
      <c r="BD198" s="309"/>
    </row>
    <row r="199" customFormat="false" ht="18.75" hidden="false" customHeight="false" outlineLevel="0" collapsed="false">
      <c r="BA199" s="309"/>
      <c r="BB199" s="309"/>
      <c r="BC199" s="309"/>
      <c r="BD199" s="309"/>
    </row>
    <row r="200" customFormat="false" ht="18.75" hidden="false" customHeight="false" outlineLevel="0" collapsed="false">
      <c r="BA200" s="309"/>
      <c r="BB200" s="309"/>
      <c r="BC200" s="309"/>
      <c r="BD200" s="309"/>
    </row>
    <row r="201" customFormat="false" ht="18.75" hidden="false" customHeight="false" outlineLevel="0" collapsed="false">
      <c r="BA201" s="309"/>
      <c r="BB201" s="309"/>
      <c r="BC201" s="309"/>
      <c r="BD201" s="309"/>
    </row>
    <row r="202" customFormat="false" ht="18.75" hidden="false" customHeight="false" outlineLevel="0" collapsed="false">
      <c r="BA202" s="309"/>
      <c r="BB202" s="309"/>
      <c r="BC202" s="309"/>
      <c r="BD202" s="309"/>
    </row>
    <row r="203" customFormat="false" ht="18.75" hidden="false" customHeight="false" outlineLevel="0" collapsed="false">
      <c r="BA203" s="309"/>
      <c r="BB203" s="309"/>
      <c r="BC203" s="309"/>
      <c r="BD203" s="309"/>
    </row>
    <row r="204" customFormat="false" ht="18.75" hidden="false" customHeight="false" outlineLevel="0" collapsed="false">
      <c r="BA204" s="309"/>
      <c r="BB204" s="309"/>
      <c r="BC204" s="309"/>
      <c r="BD204" s="309"/>
    </row>
    <row r="205" customFormat="false" ht="18.75" hidden="false" customHeight="false" outlineLevel="0" collapsed="false">
      <c r="BA205" s="309"/>
      <c r="BB205" s="309"/>
      <c r="BC205" s="309"/>
      <c r="BD205" s="309"/>
    </row>
    <row r="206" customFormat="false" ht="18.75" hidden="false" customHeight="false" outlineLevel="0" collapsed="false">
      <c r="BA206" s="309"/>
      <c r="BB206" s="309"/>
      <c r="BC206" s="309"/>
      <c r="BD206" s="309"/>
    </row>
    <row r="207" customFormat="false" ht="18.75" hidden="false" customHeight="false" outlineLevel="0" collapsed="false">
      <c r="BA207" s="309"/>
      <c r="BB207" s="309"/>
      <c r="BC207" s="309"/>
      <c r="BD207" s="309"/>
    </row>
    <row r="208" customFormat="false" ht="18.75" hidden="false" customHeight="false" outlineLevel="0" collapsed="false">
      <c r="BA208" s="309"/>
      <c r="BB208" s="309"/>
      <c r="BC208" s="309"/>
      <c r="BD208" s="309"/>
    </row>
    <row r="209" customFormat="false" ht="18.75" hidden="false" customHeight="false" outlineLevel="0" collapsed="false">
      <c r="BA209" s="309"/>
      <c r="BB209" s="309"/>
      <c r="BC209" s="309"/>
      <c r="BD209" s="309"/>
    </row>
    <row r="210" customFormat="false" ht="18.75" hidden="false" customHeight="false" outlineLevel="0" collapsed="false">
      <c r="BA210" s="309"/>
      <c r="BB210" s="309"/>
      <c r="BC210" s="309"/>
      <c r="BD210" s="309"/>
    </row>
    <row r="211" customFormat="false" ht="18.75" hidden="false" customHeight="false" outlineLevel="0" collapsed="false">
      <c r="BA211" s="309"/>
      <c r="BB211" s="309"/>
      <c r="BC211" s="309"/>
      <c r="BD211" s="309"/>
    </row>
    <row r="212" customFormat="false" ht="18.75" hidden="false" customHeight="false" outlineLevel="0" collapsed="false">
      <c r="BA212" s="309"/>
      <c r="BB212" s="309"/>
      <c r="BC212" s="309"/>
      <c r="BD212" s="309"/>
    </row>
    <row r="213" customFormat="false" ht="18.75" hidden="false" customHeight="false" outlineLevel="0" collapsed="false">
      <c r="BA213" s="309"/>
      <c r="BB213" s="309"/>
      <c r="BC213" s="309"/>
      <c r="BD213" s="309"/>
    </row>
    <row r="214" customFormat="false" ht="18.75" hidden="false" customHeight="false" outlineLevel="0" collapsed="false">
      <c r="BA214" s="309"/>
      <c r="BB214" s="309"/>
      <c r="BC214" s="309"/>
      <c r="BD214" s="309"/>
    </row>
    <row r="215" customFormat="false" ht="18.75" hidden="false" customHeight="false" outlineLevel="0" collapsed="false">
      <c r="BA215" s="309"/>
      <c r="BB215" s="309"/>
      <c r="BC215" s="309"/>
      <c r="BD215" s="309"/>
    </row>
    <row r="216" customFormat="false" ht="18.75" hidden="false" customHeight="false" outlineLevel="0" collapsed="false">
      <c r="BA216" s="309"/>
      <c r="BB216" s="309"/>
      <c r="BC216" s="309"/>
      <c r="BD216" s="309"/>
    </row>
    <row r="217" customFormat="false" ht="18.75" hidden="false" customHeight="false" outlineLevel="0" collapsed="false">
      <c r="BA217" s="309"/>
      <c r="BB217" s="309"/>
      <c r="BC217" s="309"/>
      <c r="BD217" s="309"/>
    </row>
    <row r="218" customFormat="false" ht="18.75" hidden="false" customHeight="false" outlineLevel="0" collapsed="false">
      <c r="BA218" s="309"/>
      <c r="BB218" s="309"/>
      <c r="BC218" s="309"/>
      <c r="BD218" s="309"/>
    </row>
    <row r="219" customFormat="false" ht="18.75" hidden="false" customHeight="false" outlineLevel="0" collapsed="false">
      <c r="BA219" s="309"/>
      <c r="BB219" s="309"/>
      <c r="BC219" s="309"/>
      <c r="BD219" s="309"/>
    </row>
    <row r="220" customFormat="false" ht="18.75" hidden="false" customHeight="false" outlineLevel="0" collapsed="false">
      <c r="BA220" s="309"/>
      <c r="BB220" s="309"/>
      <c r="BC220" s="309"/>
      <c r="BD220" s="309"/>
    </row>
    <row r="221" customFormat="false" ht="18.75" hidden="false" customHeight="false" outlineLevel="0" collapsed="false">
      <c r="BA221" s="309"/>
      <c r="BB221" s="309"/>
      <c r="BC221" s="309"/>
      <c r="BD221" s="309"/>
    </row>
    <row r="222" customFormat="false" ht="18.75" hidden="false" customHeight="false" outlineLevel="0" collapsed="false">
      <c r="BA222" s="309"/>
      <c r="BB222" s="309"/>
      <c r="BC222" s="309"/>
      <c r="BD222" s="309"/>
    </row>
    <row r="223" customFormat="false" ht="18.75" hidden="false" customHeight="false" outlineLevel="0" collapsed="false">
      <c r="BA223" s="309"/>
      <c r="BB223" s="309"/>
      <c r="BC223" s="309"/>
      <c r="BD223" s="309"/>
    </row>
    <row r="224" customFormat="false" ht="18.75" hidden="false" customHeight="false" outlineLevel="0" collapsed="false">
      <c r="BA224" s="309"/>
      <c r="BB224" s="309"/>
      <c r="BC224" s="309"/>
      <c r="BD224" s="309"/>
    </row>
    <row r="225" customFormat="false" ht="18.75" hidden="false" customHeight="false" outlineLevel="0" collapsed="false">
      <c r="BA225" s="309"/>
      <c r="BB225" s="309"/>
      <c r="BC225" s="309"/>
      <c r="BD225" s="309"/>
    </row>
    <row r="226" customFormat="false" ht="18.75" hidden="false" customHeight="false" outlineLevel="0" collapsed="false">
      <c r="BA226" s="309"/>
      <c r="BB226" s="309"/>
      <c r="BC226" s="309"/>
      <c r="BD226" s="309"/>
    </row>
    <row r="227" customFormat="false" ht="18.75" hidden="false" customHeight="false" outlineLevel="0" collapsed="false">
      <c r="BA227" s="309"/>
      <c r="BB227" s="309"/>
      <c r="BC227" s="309"/>
      <c r="BD227" s="309"/>
    </row>
    <row r="228" customFormat="false" ht="18.75" hidden="false" customHeight="false" outlineLevel="0" collapsed="false">
      <c r="BA228" s="309"/>
      <c r="BB228" s="309"/>
      <c r="BC228" s="309"/>
      <c r="BD228" s="309"/>
    </row>
    <row r="229" customFormat="false" ht="18.75" hidden="false" customHeight="false" outlineLevel="0" collapsed="false">
      <c r="BA229" s="309"/>
      <c r="BB229" s="309"/>
      <c r="BC229" s="309"/>
      <c r="BD229" s="309"/>
    </row>
    <row r="230" customFormat="false" ht="18.75" hidden="false" customHeight="false" outlineLevel="0" collapsed="false">
      <c r="BA230" s="309"/>
      <c r="BB230" s="309"/>
      <c r="BC230" s="309"/>
      <c r="BD230" s="309"/>
    </row>
    <row r="231" customFormat="false" ht="18.75" hidden="false" customHeight="false" outlineLevel="0" collapsed="false">
      <c r="BA231" s="309"/>
      <c r="BB231" s="309"/>
      <c r="BC231" s="309"/>
      <c r="BD231" s="309"/>
    </row>
    <row r="232" customFormat="false" ht="18.75" hidden="false" customHeight="false" outlineLevel="0" collapsed="false">
      <c r="BA232" s="309"/>
      <c r="BB232" s="309"/>
      <c r="BC232" s="309"/>
      <c r="BD232" s="309"/>
    </row>
    <row r="233" customFormat="false" ht="18.75" hidden="false" customHeight="false" outlineLevel="0" collapsed="false">
      <c r="BA233" s="309"/>
      <c r="BB233" s="309"/>
      <c r="BC233" s="309"/>
      <c r="BD233" s="309"/>
    </row>
    <row r="234" customFormat="false" ht="18.75" hidden="false" customHeight="false" outlineLevel="0" collapsed="false">
      <c r="BA234" s="309"/>
      <c r="BB234" s="309"/>
      <c r="BC234" s="309"/>
      <c r="BD234" s="309"/>
    </row>
    <row r="235" customFormat="false" ht="18.75" hidden="false" customHeight="false" outlineLevel="0" collapsed="false">
      <c r="BA235" s="309"/>
      <c r="BB235" s="309"/>
      <c r="BC235" s="309"/>
      <c r="BD235" s="309"/>
    </row>
    <row r="236" customFormat="false" ht="18.75" hidden="false" customHeight="false" outlineLevel="0" collapsed="false">
      <c r="BA236" s="309"/>
      <c r="BB236" s="309"/>
      <c r="BC236" s="309"/>
      <c r="BD236" s="309"/>
    </row>
    <row r="237" customFormat="false" ht="18.75" hidden="false" customHeight="false" outlineLevel="0" collapsed="false">
      <c r="BA237" s="309"/>
      <c r="BB237" s="309"/>
      <c r="BC237" s="309"/>
      <c r="BD237" s="309"/>
    </row>
    <row r="238" customFormat="false" ht="18.75" hidden="false" customHeight="false" outlineLevel="0" collapsed="false">
      <c r="BA238" s="309"/>
      <c r="BB238" s="309"/>
      <c r="BC238" s="309"/>
      <c r="BD238" s="309"/>
    </row>
    <row r="239" customFormat="false" ht="18.75" hidden="false" customHeight="false" outlineLevel="0" collapsed="false">
      <c r="BA239" s="309"/>
      <c r="BB239" s="309"/>
      <c r="BC239" s="309"/>
      <c r="BD239" s="309"/>
    </row>
    <row r="240" customFormat="false" ht="18.75" hidden="false" customHeight="false" outlineLevel="0" collapsed="false">
      <c r="BA240" s="309"/>
      <c r="BB240" s="309"/>
      <c r="BC240" s="309"/>
      <c r="BD240" s="309"/>
    </row>
    <row r="241" customFormat="false" ht="18.75" hidden="false" customHeight="false" outlineLevel="0" collapsed="false">
      <c r="BA241" s="309"/>
      <c r="BB241" s="309"/>
      <c r="BC241" s="309"/>
      <c r="BD241" s="309"/>
    </row>
    <row r="242" customFormat="false" ht="18.75" hidden="false" customHeight="false" outlineLevel="0" collapsed="false">
      <c r="BA242" s="309"/>
      <c r="BB242" s="309"/>
      <c r="BC242" s="309"/>
      <c r="BD242" s="309"/>
    </row>
    <row r="243" customFormat="false" ht="18.75" hidden="false" customHeight="false" outlineLevel="0" collapsed="false">
      <c r="BA243" s="309"/>
      <c r="BB243" s="309"/>
      <c r="BC243" s="309"/>
      <c r="BD243" s="309"/>
    </row>
    <row r="244" customFormat="false" ht="18.75" hidden="false" customHeight="false" outlineLevel="0" collapsed="false">
      <c r="BA244" s="309"/>
      <c r="BB244" s="309"/>
      <c r="BC244" s="309"/>
      <c r="BD244" s="309"/>
    </row>
    <row r="245" customFormat="false" ht="18.75" hidden="false" customHeight="false" outlineLevel="0" collapsed="false">
      <c r="BA245" s="309"/>
      <c r="BB245" s="309"/>
      <c r="BC245" s="309"/>
      <c r="BD245" s="309"/>
    </row>
    <row r="246" customFormat="false" ht="18.75" hidden="false" customHeight="false" outlineLevel="0" collapsed="false">
      <c r="BA246" s="309"/>
      <c r="BB246" s="309"/>
      <c r="BC246" s="309"/>
      <c r="BD246" s="309"/>
    </row>
    <row r="247" customFormat="false" ht="18.75" hidden="false" customHeight="false" outlineLevel="0" collapsed="false">
      <c r="BA247" s="309"/>
      <c r="BB247" s="309"/>
      <c r="BC247" s="309"/>
      <c r="BD247" s="309"/>
    </row>
    <row r="248" customFormat="false" ht="18.75" hidden="false" customHeight="false" outlineLevel="0" collapsed="false">
      <c r="BA248" s="309"/>
      <c r="BB248" s="309"/>
      <c r="BC248" s="309"/>
      <c r="BD248" s="309"/>
    </row>
    <row r="249" customFormat="false" ht="18.75" hidden="false" customHeight="false" outlineLevel="0" collapsed="false">
      <c r="BA249" s="309"/>
      <c r="BB249" s="309"/>
      <c r="BC249" s="309"/>
      <c r="BD249" s="309"/>
    </row>
    <row r="250" customFormat="false" ht="18.75" hidden="false" customHeight="false" outlineLevel="0" collapsed="false">
      <c r="BA250" s="309"/>
      <c r="BB250" s="309"/>
      <c r="BC250" s="309"/>
      <c r="BD250" s="309"/>
    </row>
    <row r="251" customFormat="false" ht="18.75" hidden="false" customHeight="false" outlineLevel="0" collapsed="false">
      <c r="BA251" s="309"/>
      <c r="BB251" s="309"/>
      <c r="BC251" s="309"/>
      <c r="BD251" s="309"/>
    </row>
    <row r="252" customFormat="false" ht="18.75" hidden="false" customHeight="false" outlineLevel="0" collapsed="false">
      <c r="BA252" s="309"/>
      <c r="BB252" s="309"/>
      <c r="BC252" s="309"/>
      <c r="BD252" s="309"/>
    </row>
    <row r="253" customFormat="false" ht="18.75" hidden="false" customHeight="false" outlineLevel="0" collapsed="false">
      <c r="BA253" s="309"/>
      <c r="BB253" s="309"/>
      <c r="BC253" s="309"/>
      <c r="BD253" s="309"/>
    </row>
    <row r="254" customFormat="false" ht="18.75" hidden="false" customHeight="false" outlineLevel="0" collapsed="false">
      <c r="BA254" s="309"/>
      <c r="BB254" s="309"/>
      <c r="BC254" s="309"/>
      <c r="BD254" s="309"/>
    </row>
    <row r="255" customFormat="false" ht="18.75" hidden="false" customHeight="false" outlineLevel="0" collapsed="false">
      <c r="BA255" s="309"/>
      <c r="BB255" s="309"/>
      <c r="BC255" s="309"/>
      <c r="BD255" s="309"/>
    </row>
    <row r="256" customFormat="false" ht="18.75" hidden="false" customHeight="false" outlineLevel="0" collapsed="false">
      <c r="BA256" s="309"/>
      <c r="BB256" s="309"/>
      <c r="BC256" s="309"/>
      <c r="BD256" s="309"/>
    </row>
    <row r="257" customFormat="false" ht="18.75" hidden="false" customHeight="false" outlineLevel="0" collapsed="false">
      <c r="BA257" s="309"/>
      <c r="BB257" s="309"/>
      <c r="BC257" s="309"/>
      <c r="BD257" s="309"/>
    </row>
    <row r="258" customFormat="false" ht="18.75" hidden="false" customHeight="false" outlineLevel="0" collapsed="false">
      <c r="BA258" s="309"/>
      <c r="BB258" s="309"/>
      <c r="BC258" s="309"/>
      <c r="BD258" s="309"/>
    </row>
    <row r="259" customFormat="false" ht="18.75" hidden="false" customHeight="false" outlineLevel="0" collapsed="false">
      <c r="BA259" s="309"/>
      <c r="BB259" s="309"/>
      <c r="BC259" s="309"/>
      <c r="BD259" s="309"/>
    </row>
    <row r="260" customFormat="false" ht="18.75" hidden="false" customHeight="false" outlineLevel="0" collapsed="false">
      <c r="BA260" s="309"/>
      <c r="BB260" s="309"/>
      <c r="BC260" s="309"/>
      <c r="BD260" s="309"/>
    </row>
    <row r="261" customFormat="false" ht="18.75" hidden="false" customHeight="false" outlineLevel="0" collapsed="false">
      <c r="BA261" s="309"/>
      <c r="BB261" s="309"/>
      <c r="BC261" s="309"/>
      <c r="BD261" s="309"/>
    </row>
    <row r="262" customFormat="false" ht="18.75" hidden="false" customHeight="false" outlineLevel="0" collapsed="false">
      <c r="BA262" s="309"/>
      <c r="BB262" s="309"/>
      <c r="BC262" s="309"/>
      <c r="BD262" s="309"/>
    </row>
    <row r="263" customFormat="false" ht="18.75" hidden="false" customHeight="false" outlineLevel="0" collapsed="false">
      <c r="BA263" s="309"/>
      <c r="BB263" s="309"/>
      <c r="BC263" s="309"/>
      <c r="BD263" s="309"/>
    </row>
    <row r="264" customFormat="false" ht="18.75" hidden="false" customHeight="false" outlineLevel="0" collapsed="false">
      <c r="BA264" s="309"/>
      <c r="BB264" s="309"/>
      <c r="BC264" s="309"/>
      <c r="BD264" s="309"/>
    </row>
    <row r="265" customFormat="false" ht="18.75" hidden="false" customHeight="false" outlineLevel="0" collapsed="false">
      <c r="BA265" s="309"/>
      <c r="BB265" s="309"/>
      <c r="BC265" s="309"/>
      <c r="BD265" s="309"/>
    </row>
    <row r="266" customFormat="false" ht="18.75" hidden="false" customHeight="false" outlineLevel="0" collapsed="false">
      <c r="BA266" s="309"/>
      <c r="BB266" s="309"/>
      <c r="BC266" s="309"/>
      <c r="BD266" s="309"/>
    </row>
    <row r="267" customFormat="false" ht="18.75" hidden="false" customHeight="false" outlineLevel="0" collapsed="false">
      <c r="BA267" s="309"/>
      <c r="BB267" s="309"/>
      <c r="BC267" s="309"/>
      <c r="BD267" s="309"/>
    </row>
    <row r="268" customFormat="false" ht="18.75" hidden="false" customHeight="false" outlineLevel="0" collapsed="false">
      <c r="BA268" s="309"/>
      <c r="BB268" s="309"/>
      <c r="BC268" s="309"/>
      <c r="BD268" s="309"/>
    </row>
    <row r="269" customFormat="false" ht="18.75" hidden="false" customHeight="false" outlineLevel="0" collapsed="false">
      <c r="BA269" s="309"/>
      <c r="BB269" s="309"/>
      <c r="BC269" s="309"/>
      <c r="BD269" s="309"/>
    </row>
    <row r="270" customFormat="false" ht="18.75" hidden="false" customHeight="false" outlineLevel="0" collapsed="false">
      <c r="BA270" s="309"/>
      <c r="BB270" s="309"/>
      <c r="BC270" s="309"/>
      <c r="BD270" s="309"/>
    </row>
    <row r="271" customFormat="false" ht="18.75" hidden="false" customHeight="false" outlineLevel="0" collapsed="false">
      <c r="BA271" s="309"/>
      <c r="BB271" s="309"/>
      <c r="BC271" s="309"/>
      <c r="BD271" s="309"/>
    </row>
    <row r="272" customFormat="false" ht="18.75" hidden="false" customHeight="false" outlineLevel="0" collapsed="false">
      <c r="BA272" s="309"/>
      <c r="BB272" s="309"/>
      <c r="BC272" s="309"/>
      <c r="BD272" s="309"/>
    </row>
    <row r="273" customFormat="false" ht="18.75" hidden="false" customHeight="false" outlineLevel="0" collapsed="false">
      <c r="BA273" s="309"/>
      <c r="BB273" s="309"/>
      <c r="BC273" s="309"/>
      <c r="BD273" s="309"/>
    </row>
    <row r="274" customFormat="false" ht="18.75" hidden="false" customHeight="false" outlineLevel="0" collapsed="false">
      <c r="BA274" s="309"/>
      <c r="BB274" s="309"/>
      <c r="BC274" s="309"/>
      <c r="BD274" s="309"/>
    </row>
    <row r="275" customFormat="false" ht="18.75" hidden="false" customHeight="false" outlineLevel="0" collapsed="false">
      <c r="BA275" s="309"/>
      <c r="BB275" s="309"/>
      <c r="BC275" s="309"/>
      <c r="BD275" s="309"/>
    </row>
    <row r="276" customFormat="false" ht="18.75" hidden="false" customHeight="false" outlineLevel="0" collapsed="false">
      <c r="BA276" s="309"/>
      <c r="BB276" s="309"/>
      <c r="BC276" s="309"/>
      <c r="BD276" s="309"/>
    </row>
    <row r="277" customFormat="false" ht="18.75" hidden="false" customHeight="false" outlineLevel="0" collapsed="false">
      <c r="BA277" s="309"/>
      <c r="BB277" s="309"/>
      <c r="BC277" s="309"/>
      <c r="BD277" s="309"/>
    </row>
    <row r="278" customFormat="false" ht="18.75" hidden="false" customHeight="false" outlineLevel="0" collapsed="false">
      <c r="BA278" s="309"/>
      <c r="BB278" s="309"/>
      <c r="BC278" s="309"/>
      <c r="BD278" s="309"/>
    </row>
    <row r="279" customFormat="false" ht="18.75" hidden="false" customHeight="false" outlineLevel="0" collapsed="false">
      <c r="BA279" s="309"/>
      <c r="BB279" s="309"/>
      <c r="BC279" s="309"/>
      <c r="BD279" s="309"/>
    </row>
    <row r="280" customFormat="false" ht="18.75" hidden="false" customHeight="false" outlineLevel="0" collapsed="false">
      <c r="BA280" s="309"/>
      <c r="BB280" s="309"/>
      <c r="BC280" s="309"/>
      <c r="BD280" s="309"/>
    </row>
    <row r="281" customFormat="false" ht="18.75" hidden="false" customHeight="false" outlineLevel="0" collapsed="false">
      <c r="BA281" s="309"/>
      <c r="BB281" s="309"/>
      <c r="BC281" s="309"/>
      <c r="BD281" s="309"/>
    </row>
    <row r="282" customFormat="false" ht="18.75" hidden="false" customHeight="false" outlineLevel="0" collapsed="false">
      <c r="BA282" s="309"/>
      <c r="BB282" s="309"/>
      <c r="BC282" s="309"/>
      <c r="BD282" s="309"/>
    </row>
    <row r="283" customFormat="false" ht="18.75" hidden="false" customHeight="false" outlineLevel="0" collapsed="false">
      <c r="BA283" s="309"/>
      <c r="BB283" s="309"/>
      <c r="BC283" s="309"/>
      <c r="BD283" s="309"/>
    </row>
    <row r="284" customFormat="false" ht="18.75" hidden="false" customHeight="false" outlineLevel="0" collapsed="false">
      <c r="BA284" s="309"/>
      <c r="BB284" s="309"/>
      <c r="BC284" s="309"/>
      <c r="BD284" s="309"/>
    </row>
    <row r="285" customFormat="false" ht="18.75" hidden="false" customHeight="false" outlineLevel="0" collapsed="false">
      <c r="BA285" s="309"/>
      <c r="BB285" s="309"/>
      <c r="BC285" s="309"/>
      <c r="BD285" s="309"/>
    </row>
    <row r="286" customFormat="false" ht="18.75" hidden="false" customHeight="false" outlineLevel="0" collapsed="false">
      <c r="BA286" s="309"/>
      <c r="BB286" s="309"/>
      <c r="BC286" s="309"/>
      <c r="BD286" s="309"/>
    </row>
    <row r="287" customFormat="false" ht="18.75" hidden="false" customHeight="false" outlineLevel="0" collapsed="false">
      <c r="BA287" s="309"/>
      <c r="BB287" s="309"/>
      <c r="BC287" s="309"/>
      <c r="BD287" s="309"/>
    </row>
    <row r="288" customFormat="false" ht="18.75" hidden="false" customHeight="false" outlineLevel="0" collapsed="false">
      <c r="BA288" s="309"/>
      <c r="BB288" s="309"/>
      <c r="BC288" s="309"/>
      <c r="BD288" s="309"/>
    </row>
    <row r="289" customFormat="false" ht="18.75" hidden="false" customHeight="false" outlineLevel="0" collapsed="false">
      <c r="BA289" s="309"/>
      <c r="BB289" s="309"/>
      <c r="BC289" s="309"/>
      <c r="BD289" s="309"/>
    </row>
    <row r="290" customFormat="false" ht="18.75" hidden="false" customHeight="false" outlineLevel="0" collapsed="false">
      <c r="BA290" s="309"/>
      <c r="BB290" s="309"/>
      <c r="BC290" s="309"/>
      <c r="BD290" s="309"/>
    </row>
    <row r="291" customFormat="false" ht="18.75" hidden="false" customHeight="false" outlineLevel="0" collapsed="false">
      <c r="BA291" s="309"/>
      <c r="BB291" s="309"/>
      <c r="BC291" s="309"/>
      <c r="BD291" s="309"/>
    </row>
    <row r="292" customFormat="false" ht="18.75" hidden="false" customHeight="false" outlineLevel="0" collapsed="false">
      <c r="BA292" s="309"/>
      <c r="BB292" s="309"/>
      <c r="BC292" s="309"/>
      <c r="BD292" s="309"/>
    </row>
    <row r="293" customFormat="false" ht="18.75" hidden="false" customHeight="false" outlineLevel="0" collapsed="false">
      <c r="BA293" s="309"/>
      <c r="BB293" s="309"/>
      <c r="BC293" s="309"/>
      <c r="BD293" s="309"/>
    </row>
    <row r="294" customFormat="false" ht="18.75" hidden="false" customHeight="false" outlineLevel="0" collapsed="false">
      <c r="BA294" s="309"/>
      <c r="BB294" s="309"/>
      <c r="BC294" s="309"/>
      <c r="BD294" s="309"/>
    </row>
    <row r="295" customFormat="false" ht="18.75" hidden="false" customHeight="false" outlineLevel="0" collapsed="false">
      <c r="BA295" s="309"/>
      <c r="BB295" s="309"/>
      <c r="BC295" s="309"/>
      <c r="BD295" s="309"/>
    </row>
    <row r="296" customFormat="false" ht="18.75" hidden="false" customHeight="false" outlineLevel="0" collapsed="false">
      <c r="BA296" s="309"/>
      <c r="BB296" s="309"/>
      <c r="BC296" s="309"/>
      <c r="BD296" s="309"/>
    </row>
    <row r="297" customFormat="false" ht="18.75" hidden="false" customHeight="false" outlineLevel="0" collapsed="false">
      <c r="BA297" s="309"/>
      <c r="BB297" s="309"/>
      <c r="BC297" s="309"/>
      <c r="BD297" s="309"/>
    </row>
    <row r="298" customFormat="false" ht="18.75" hidden="false" customHeight="false" outlineLevel="0" collapsed="false">
      <c r="BA298" s="309"/>
      <c r="BB298" s="309"/>
      <c r="BC298" s="309"/>
      <c r="BD298" s="309"/>
    </row>
    <row r="299" customFormat="false" ht="18.75" hidden="false" customHeight="false" outlineLevel="0" collapsed="false">
      <c r="BA299" s="309"/>
      <c r="BB299" s="309"/>
      <c r="BC299" s="309"/>
      <c r="BD299" s="309"/>
    </row>
    <row r="300" customFormat="false" ht="18.75" hidden="false" customHeight="false" outlineLevel="0" collapsed="false">
      <c r="BA300" s="309"/>
      <c r="BB300" s="309"/>
      <c r="BC300" s="309"/>
      <c r="BD300" s="309"/>
    </row>
    <row r="301" customFormat="false" ht="18.75" hidden="false" customHeight="false" outlineLevel="0" collapsed="false">
      <c r="BA301" s="309"/>
      <c r="BB301" s="309"/>
      <c r="BC301" s="309"/>
      <c r="BD301" s="309"/>
    </row>
    <row r="302" customFormat="false" ht="18.75" hidden="false" customHeight="false" outlineLevel="0" collapsed="false">
      <c r="BA302" s="309"/>
      <c r="BB302" s="309"/>
      <c r="BC302" s="309"/>
      <c r="BD302" s="309"/>
    </row>
    <row r="303" customFormat="false" ht="18.75" hidden="false" customHeight="false" outlineLevel="0" collapsed="false">
      <c r="BA303" s="309"/>
      <c r="BB303" s="309"/>
      <c r="BC303" s="309"/>
      <c r="BD303" s="309"/>
    </row>
    <row r="304" customFormat="false" ht="18.75" hidden="false" customHeight="false" outlineLevel="0" collapsed="false">
      <c r="BA304" s="309"/>
      <c r="BB304" s="309"/>
      <c r="BC304" s="309"/>
      <c r="BD304" s="309"/>
    </row>
    <row r="305" customFormat="false" ht="18.75" hidden="false" customHeight="false" outlineLevel="0" collapsed="false">
      <c r="BA305" s="309"/>
      <c r="BB305" s="309"/>
      <c r="BC305" s="309"/>
      <c r="BD305" s="309"/>
    </row>
    <row r="306" customFormat="false" ht="18.75" hidden="false" customHeight="false" outlineLevel="0" collapsed="false">
      <c r="BA306" s="309"/>
      <c r="BB306" s="309"/>
      <c r="BC306" s="309"/>
      <c r="BD306" s="309"/>
    </row>
    <row r="307" customFormat="false" ht="18.75" hidden="false" customHeight="false" outlineLevel="0" collapsed="false">
      <c r="BA307" s="309"/>
      <c r="BB307" s="309"/>
      <c r="BC307" s="309"/>
      <c r="BD307" s="309"/>
    </row>
    <row r="308" customFormat="false" ht="18.75" hidden="false" customHeight="false" outlineLevel="0" collapsed="false">
      <c r="BA308" s="309"/>
      <c r="BB308" s="309"/>
      <c r="BC308" s="309"/>
      <c r="BD308" s="309"/>
    </row>
    <row r="309" customFormat="false" ht="18.75" hidden="false" customHeight="false" outlineLevel="0" collapsed="false">
      <c r="BA309" s="309"/>
      <c r="BB309" s="309"/>
      <c r="BC309" s="309"/>
      <c r="BD309" s="309"/>
    </row>
    <row r="310" customFormat="false" ht="18.75" hidden="false" customHeight="false" outlineLevel="0" collapsed="false">
      <c r="BA310" s="309"/>
      <c r="BB310" s="309"/>
      <c r="BC310" s="309"/>
      <c r="BD310" s="309"/>
    </row>
    <row r="311" customFormat="false" ht="18.75" hidden="false" customHeight="false" outlineLevel="0" collapsed="false">
      <c r="BA311" s="309"/>
      <c r="BB311" s="309"/>
      <c r="BC311" s="309"/>
      <c r="BD311" s="309"/>
    </row>
    <row r="312" customFormat="false" ht="18.75" hidden="false" customHeight="false" outlineLevel="0" collapsed="false">
      <c r="BA312" s="309"/>
      <c r="BB312" s="309"/>
      <c r="BC312" s="309"/>
      <c r="BD312" s="309"/>
    </row>
    <row r="313" customFormat="false" ht="18.75" hidden="false" customHeight="false" outlineLevel="0" collapsed="false">
      <c r="BA313" s="309"/>
      <c r="BB313" s="309"/>
      <c r="BC313" s="309"/>
      <c r="BD313" s="309"/>
    </row>
    <row r="314" customFormat="false" ht="18.75" hidden="false" customHeight="false" outlineLevel="0" collapsed="false">
      <c r="BA314" s="309"/>
      <c r="BB314" s="309"/>
      <c r="BC314" s="309"/>
      <c r="BD314" s="309"/>
    </row>
    <row r="315" customFormat="false" ht="18.75" hidden="false" customHeight="false" outlineLevel="0" collapsed="false">
      <c r="BA315" s="309"/>
      <c r="BB315" s="309"/>
      <c r="BC315" s="309"/>
      <c r="BD315" s="309"/>
    </row>
    <row r="316" customFormat="false" ht="18.75" hidden="false" customHeight="false" outlineLevel="0" collapsed="false">
      <c r="BA316" s="309"/>
      <c r="BB316" s="309"/>
      <c r="BC316" s="309"/>
      <c r="BD316" s="309"/>
    </row>
    <row r="317" customFormat="false" ht="18.75" hidden="false" customHeight="false" outlineLevel="0" collapsed="false">
      <c r="BA317" s="309"/>
      <c r="BB317" s="309"/>
      <c r="BC317" s="309"/>
      <c r="BD317" s="309"/>
    </row>
    <row r="318" customFormat="false" ht="18.75" hidden="false" customHeight="false" outlineLevel="0" collapsed="false">
      <c r="BA318" s="309"/>
      <c r="BB318" s="309"/>
      <c r="BC318" s="309"/>
      <c r="BD318" s="309"/>
    </row>
    <row r="319" customFormat="false" ht="18.75" hidden="false" customHeight="false" outlineLevel="0" collapsed="false">
      <c r="BA319" s="309"/>
      <c r="BB319" s="309"/>
      <c r="BC319" s="309"/>
      <c r="BD319" s="309"/>
    </row>
    <row r="320" customFormat="false" ht="18.75" hidden="false" customHeight="false" outlineLevel="0" collapsed="false">
      <c r="BA320" s="309"/>
      <c r="BB320" s="309"/>
      <c r="BC320" s="309"/>
      <c r="BD320" s="309"/>
    </row>
    <row r="321" customFormat="false" ht="18.75" hidden="false" customHeight="false" outlineLevel="0" collapsed="false">
      <c r="BA321" s="309"/>
      <c r="BB321" s="309"/>
      <c r="BC321" s="309"/>
      <c r="BD321" s="309"/>
    </row>
    <row r="322" customFormat="false" ht="18.75" hidden="false" customHeight="false" outlineLevel="0" collapsed="false">
      <c r="BA322" s="309"/>
      <c r="BB322" s="309"/>
      <c r="BC322" s="309"/>
      <c r="BD322" s="309"/>
    </row>
    <row r="323" customFormat="false" ht="18.75" hidden="false" customHeight="false" outlineLevel="0" collapsed="false">
      <c r="BA323" s="309"/>
      <c r="BB323" s="309"/>
      <c r="BC323" s="309"/>
      <c r="BD323" s="309"/>
    </row>
    <row r="324" customFormat="false" ht="18.75" hidden="false" customHeight="false" outlineLevel="0" collapsed="false">
      <c r="BA324" s="309"/>
      <c r="BB324" s="309"/>
      <c r="BC324" s="309"/>
      <c r="BD324" s="309"/>
    </row>
    <row r="325" customFormat="false" ht="18.75" hidden="false" customHeight="false" outlineLevel="0" collapsed="false">
      <c r="BA325" s="309"/>
      <c r="BB325" s="309"/>
      <c r="BC325" s="309"/>
      <c r="BD325" s="309"/>
    </row>
    <row r="326" customFormat="false" ht="18.75" hidden="false" customHeight="false" outlineLevel="0" collapsed="false">
      <c r="BA326" s="309"/>
      <c r="BB326" s="309"/>
      <c r="BC326" s="309"/>
      <c r="BD326" s="309"/>
    </row>
    <row r="327" customFormat="false" ht="18.75" hidden="false" customHeight="false" outlineLevel="0" collapsed="false">
      <c r="BA327" s="309"/>
      <c r="BB327" s="309"/>
      <c r="BC327" s="309"/>
      <c r="BD327" s="309"/>
    </row>
    <row r="328" customFormat="false" ht="18.75" hidden="false" customHeight="false" outlineLevel="0" collapsed="false">
      <c r="BA328" s="309"/>
      <c r="BB328" s="309"/>
      <c r="BC328" s="309"/>
      <c r="BD328" s="309"/>
    </row>
    <row r="329" customFormat="false" ht="18.75" hidden="false" customHeight="false" outlineLevel="0" collapsed="false">
      <c r="BA329" s="309"/>
      <c r="BB329" s="309"/>
      <c r="BC329" s="309"/>
      <c r="BD329" s="309"/>
    </row>
    <row r="330" customFormat="false" ht="18.75" hidden="false" customHeight="false" outlineLevel="0" collapsed="false">
      <c r="BA330" s="309"/>
      <c r="BB330" s="309"/>
      <c r="BC330" s="309"/>
      <c r="BD330" s="309"/>
    </row>
    <row r="331" customFormat="false" ht="18.75" hidden="false" customHeight="false" outlineLevel="0" collapsed="false">
      <c r="BA331" s="309"/>
      <c r="BB331" s="309"/>
      <c r="BC331" s="309"/>
      <c r="BD331" s="309"/>
    </row>
    <row r="332" customFormat="false" ht="18.75" hidden="false" customHeight="false" outlineLevel="0" collapsed="false">
      <c r="BA332" s="309"/>
      <c r="BB332" s="309"/>
      <c r="BC332" s="309"/>
      <c r="BD332" s="309"/>
    </row>
    <row r="333" customFormat="false" ht="18.75" hidden="false" customHeight="false" outlineLevel="0" collapsed="false">
      <c r="BA333" s="309"/>
      <c r="BB333" s="309"/>
      <c r="BC333" s="309"/>
      <c r="BD333" s="309"/>
    </row>
    <row r="334" customFormat="false" ht="18.75" hidden="false" customHeight="false" outlineLevel="0" collapsed="false">
      <c r="BA334" s="309"/>
      <c r="BB334" s="309"/>
      <c r="BC334" s="309"/>
      <c r="BD334" s="309"/>
    </row>
    <row r="335" customFormat="false" ht="18.75" hidden="false" customHeight="false" outlineLevel="0" collapsed="false">
      <c r="BA335" s="309"/>
      <c r="BB335" s="309"/>
      <c r="BC335" s="309"/>
      <c r="BD335" s="309"/>
    </row>
    <row r="336" customFormat="false" ht="18.75" hidden="false" customHeight="false" outlineLevel="0" collapsed="false">
      <c r="BA336" s="309"/>
      <c r="BB336" s="309"/>
      <c r="BC336" s="309"/>
      <c r="BD336" s="309"/>
    </row>
    <row r="337" customFormat="false" ht="18.75" hidden="false" customHeight="false" outlineLevel="0" collapsed="false">
      <c r="BA337" s="309"/>
      <c r="BB337" s="309"/>
      <c r="BC337" s="309"/>
      <c r="BD337" s="309"/>
    </row>
    <row r="338" customFormat="false" ht="18.75" hidden="false" customHeight="false" outlineLevel="0" collapsed="false">
      <c r="BA338" s="309"/>
      <c r="BB338" s="309"/>
      <c r="BC338" s="309"/>
      <c r="BD338" s="309"/>
    </row>
    <row r="339" customFormat="false" ht="18.75" hidden="false" customHeight="false" outlineLevel="0" collapsed="false">
      <c r="BA339" s="309"/>
      <c r="BB339" s="309"/>
      <c r="BC339" s="309"/>
      <c r="BD339" s="309"/>
    </row>
    <row r="340" customFormat="false" ht="18.75" hidden="false" customHeight="false" outlineLevel="0" collapsed="false">
      <c r="BA340" s="309"/>
      <c r="BB340" s="309"/>
      <c r="BC340" s="309"/>
      <c r="BD340" s="309"/>
    </row>
    <row r="341" customFormat="false" ht="18.75" hidden="false" customHeight="false" outlineLevel="0" collapsed="false">
      <c r="BA341" s="309"/>
      <c r="BB341" s="309"/>
      <c r="BC341" s="309"/>
      <c r="BD341" s="309"/>
    </row>
    <row r="342" customFormat="false" ht="18.75" hidden="false" customHeight="false" outlineLevel="0" collapsed="false">
      <c r="BA342" s="309"/>
      <c r="BB342" s="309"/>
      <c r="BC342" s="309"/>
      <c r="BD342" s="309"/>
    </row>
    <row r="343" customFormat="false" ht="18.75" hidden="false" customHeight="false" outlineLevel="0" collapsed="false">
      <c r="BA343" s="309"/>
      <c r="BB343" s="309"/>
      <c r="BC343" s="309"/>
      <c r="BD343" s="309"/>
    </row>
    <row r="344" customFormat="false" ht="18.75" hidden="false" customHeight="false" outlineLevel="0" collapsed="false">
      <c r="BA344" s="309"/>
      <c r="BB344" s="309"/>
      <c r="BC344" s="309"/>
      <c r="BD344" s="309"/>
    </row>
    <row r="345" customFormat="false" ht="18.75" hidden="false" customHeight="false" outlineLevel="0" collapsed="false">
      <c r="BA345" s="309"/>
      <c r="BB345" s="309"/>
      <c r="BC345" s="309"/>
      <c r="BD345" s="309"/>
    </row>
    <row r="346" customFormat="false" ht="18.75" hidden="false" customHeight="false" outlineLevel="0" collapsed="false">
      <c r="BA346" s="309"/>
      <c r="BB346" s="309"/>
      <c r="BC346" s="309"/>
      <c r="BD346" s="309"/>
    </row>
    <row r="347" customFormat="false" ht="18.75" hidden="false" customHeight="false" outlineLevel="0" collapsed="false">
      <c r="BA347" s="309"/>
      <c r="BB347" s="309"/>
      <c r="BC347" s="309"/>
      <c r="BD347" s="309"/>
    </row>
    <row r="348" customFormat="false" ht="18.75" hidden="false" customHeight="false" outlineLevel="0" collapsed="false">
      <c r="BA348" s="309"/>
      <c r="BB348" s="309"/>
      <c r="BC348" s="309"/>
      <c r="BD348" s="309"/>
    </row>
    <row r="349" customFormat="false" ht="18.75" hidden="false" customHeight="false" outlineLevel="0" collapsed="false">
      <c r="BA349" s="309"/>
      <c r="BB349" s="309"/>
      <c r="BC349" s="309"/>
      <c r="BD349" s="309"/>
    </row>
    <row r="350" customFormat="false" ht="18.75" hidden="false" customHeight="false" outlineLevel="0" collapsed="false">
      <c r="BA350" s="309"/>
      <c r="BB350" s="309"/>
      <c r="BC350" s="309"/>
      <c r="BD350" s="309"/>
    </row>
    <row r="351" customFormat="false" ht="18.75" hidden="false" customHeight="false" outlineLevel="0" collapsed="false">
      <c r="BA351" s="309"/>
      <c r="BB351" s="309"/>
      <c r="BC351" s="309"/>
      <c r="BD351" s="309"/>
    </row>
    <row r="352" customFormat="false" ht="18.75" hidden="false" customHeight="false" outlineLevel="0" collapsed="false">
      <c r="BA352" s="309"/>
      <c r="BB352" s="309"/>
      <c r="BC352" s="309"/>
      <c r="BD352" s="309"/>
    </row>
    <row r="353" customFormat="false" ht="18.75" hidden="false" customHeight="false" outlineLevel="0" collapsed="false">
      <c r="BA353" s="309"/>
      <c r="BB353" s="309"/>
      <c r="BC353" s="309"/>
      <c r="BD353" s="309"/>
    </row>
    <row r="354" customFormat="false" ht="18.75" hidden="false" customHeight="false" outlineLevel="0" collapsed="false">
      <c r="BA354" s="309"/>
      <c r="BB354" s="309"/>
      <c r="BC354" s="309"/>
      <c r="BD354" s="309"/>
    </row>
    <row r="355" customFormat="false" ht="18.75" hidden="false" customHeight="false" outlineLevel="0" collapsed="false">
      <c r="BA355" s="309"/>
      <c r="BB355" s="309"/>
      <c r="BC355" s="309"/>
      <c r="BD355" s="309"/>
    </row>
    <row r="356" customFormat="false" ht="18.75" hidden="false" customHeight="false" outlineLevel="0" collapsed="false">
      <c r="BA356" s="309"/>
      <c r="BB356" s="309"/>
      <c r="BC356" s="309"/>
      <c r="BD356" s="309"/>
    </row>
    <row r="357" customFormat="false" ht="18.75" hidden="false" customHeight="false" outlineLevel="0" collapsed="false">
      <c r="BA357" s="309"/>
      <c r="BB357" s="309"/>
      <c r="BC357" s="309"/>
      <c r="BD357" s="309"/>
    </row>
    <row r="358" customFormat="false" ht="18.75" hidden="false" customHeight="false" outlineLevel="0" collapsed="false">
      <c r="BA358" s="309"/>
      <c r="BB358" s="309"/>
      <c r="BC358" s="309"/>
      <c r="BD358" s="309"/>
    </row>
    <row r="359" customFormat="false" ht="18.75" hidden="false" customHeight="false" outlineLevel="0" collapsed="false">
      <c r="BA359" s="309"/>
      <c r="BB359" s="309"/>
      <c r="BC359" s="309"/>
      <c r="BD359" s="309"/>
    </row>
    <row r="360" customFormat="false" ht="18.75" hidden="false" customHeight="false" outlineLevel="0" collapsed="false">
      <c r="BA360" s="309"/>
      <c r="BB360" s="309"/>
      <c r="BC360" s="309"/>
      <c r="BD360" s="309"/>
    </row>
    <row r="361" customFormat="false" ht="18.75" hidden="false" customHeight="false" outlineLevel="0" collapsed="false">
      <c r="BA361" s="309"/>
      <c r="BB361" s="309"/>
      <c r="BC361" s="309"/>
      <c r="BD361" s="309"/>
    </row>
    <row r="362" customFormat="false" ht="18.75" hidden="false" customHeight="false" outlineLevel="0" collapsed="false">
      <c r="BA362" s="309"/>
      <c r="BB362" s="309"/>
      <c r="BC362" s="309"/>
      <c r="BD362" s="309"/>
    </row>
    <row r="363" customFormat="false" ht="18.75" hidden="false" customHeight="false" outlineLevel="0" collapsed="false">
      <c r="BA363" s="309"/>
      <c r="BB363" s="309"/>
      <c r="BC363" s="309"/>
      <c r="BD363" s="309"/>
    </row>
    <row r="364" customFormat="false" ht="18.75" hidden="false" customHeight="false" outlineLevel="0" collapsed="false">
      <c r="BA364" s="309"/>
      <c r="BB364" s="309"/>
      <c r="BC364" s="309"/>
      <c r="BD364" s="309"/>
    </row>
    <row r="365" customFormat="false" ht="18.75" hidden="false" customHeight="false" outlineLevel="0" collapsed="false">
      <c r="BA365" s="309"/>
      <c r="BB365" s="309"/>
      <c r="BC365" s="309"/>
      <c r="BD365" s="309"/>
    </row>
    <row r="366" customFormat="false" ht="18.75" hidden="false" customHeight="false" outlineLevel="0" collapsed="false">
      <c r="BA366" s="309"/>
      <c r="BB366" s="309"/>
      <c r="BC366" s="309"/>
      <c r="BD366" s="309"/>
    </row>
    <row r="367" customFormat="false" ht="18.75" hidden="false" customHeight="false" outlineLevel="0" collapsed="false">
      <c r="BA367" s="309"/>
      <c r="BB367" s="309"/>
      <c r="BC367" s="309"/>
      <c r="BD367" s="309"/>
    </row>
    <row r="368" customFormat="false" ht="18.75" hidden="false" customHeight="false" outlineLevel="0" collapsed="false">
      <c r="BA368" s="309"/>
      <c r="BB368" s="309"/>
      <c r="BC368" s="309"/>
      <c r="BD368" s="309"/>
    </row>
    <row r="369" customFormat="false" ht="18.75" hidden="false" customHeight="false" outlineLevel="0" collapsed="false">
      <c r="BA369" s="309"/>
      <c r="BB369" s="309"/>
      <c r="BC369" s="309"/>
      <c r="BD369" s="309"/>
    </row>
    <row r="370" customFormat="false" ht="18.75" hidden="false" customHeight="false" outlineLevel="0" collapsed="false">
      <c r="BA370" s="309"/>
      <c r="BB370" s="309"/>
      <c r="BC370" s="309"/>
      <c r="BD370" s="309"/>
    </row>
    <row r="371" customFormat="false" ht="18.75" hidden="false" customHeight="false" outlineLevel="0" collapsed="false">
      <c r="BA371" s="309"/>
      <c r="BB371" s="309"/>
      <c r="BC371" s="309"/>
      <c r="BD371" s="309"/>
    </row>
    <row r="372" customFormat="false" ht="18.75" hidden="false" customHeight="false" outlineLevel="0" collapsed="false">
      <c r="BA372" s="309"/>
      <c r="BB372" s="309"/>
      <c r="BC372" s="309"/>
      <c r="BD372" s="309"/>
    </row>
    <row r="373" customFormat="false" ht="18.75" hidden="false" customHeight="false" outlineLevel="0" collapsed="false">
      <c r="BA373" s="309"/>
      <c r="BB373" s="309"/>
      <c r="BC373" s="309"/>
      <c r="BD373" s="309"/>
    </row>
    <row r="374" customFormat="false" ht="18.75" hidden="false" customHeight="false" outlineLevel="0" collapsed="false">
      <c r="BA374" s="309"/>
      <c r="BB374" s="309"/>
      <c r="BC374" s="309"/>
      <c r="BD374" s="309"/>
    </row>
    <row r="375" customFormat="false" ht="18.75" hidden="false" customHeight="false" outlineLevel="0" collapsed="false">
      <c r="BA375" s="309"/>
      <c r="BB375" s="309"/>
      <c r="BC375" s="309"/>
      <c r="BD375" s="309"/>
    </row>
    <row r="376" customFormat="false" ht="18.75" hidden="false" customHeight="false" outlineLevel="0" collapsed="false">
      <c r="BA376" s="309"/>
      <c r="BB376" s="309"/>
      <c r="BC376" s="309"/>
      <c r="BD376" s="309"/>
    </row>
    <row r="377" customFormat="false" ht="18.75" hidden="false" customHeight="false" outlineLevel="0" collapsed="false">
      <c r="BA377" s="309"/>
      <c r="BB377" s="309"/>
      <c r="BC377" s="309"/>
      <c r="BD377" s="309"/>
    </row>
    <row r="378" customFormat="false" ht="18.75" hidden="false" customHeight="false" outlineLevel="0" collapsed="false">
      <c r="BA378" s="309"/>
      <c r="BB378" s="309"/>
      <c r="BC378" s="309"/>
      <c r="BD378" s="309"/>
    </row>
    <row r="379" customFormat="false" ht="18.75" hidden="false" customHeight="false" outlineLevel="0" collapsed="false">
      <c r="BA379" s="309"/>
      <c r="BB379" s="309"/>
      <c r="BC379" s="309"/>
      <c r="BD379" s="309"/>
    </row>
    <row r="380" customFormat="false" ht="18.75" hidden="false" customHeight="false" outlineLevel="0" collapsed="false">
      <c r="BA380" s="309"/>
      <c r="BB380" s="309"/>
      <c r="BC380" s="309"/>
      <c r="BD380" s="309"/>
    </row>
    <row r="381" customFormat="false" ht="18.75" hidden="false" customHeight="false" outlineLevel="0" collapsed="false">
      <c r="BA381" s="309"/>
      <c r="BB381" s="309"/>
      <c r="BC381" s="309"/>
      <c r="BD381" s="309"/>
    </row>
    <row r="382" customFormat="false" ht="18.75" hidden="false" customHeight="false" outlineLevel="0" collapsed="false">
      <c r="BA382" s="309"/>
      <c r="BB382" s="309"/>
      <c r="BC382" s="309"/>
      <c r="BD382" s="309"/>
    </row>
    <row r="383" customFormat="false" ht="18.75" hidden="false" customHeight="false" outlineLevel="0" collapsed="false">
      <c r="BA383" s="309"/>
      <c r="BB383" s="309"/>
      <c r="BC383" s="309"/>
      <c r="BD383" s="309"/>
    </row>
    <row r="384" customFormat="false" ht="18.75" hidden="false" customHeight="false" outlineLevel="0" collapsed="false">
      <c r="BA384" s="309"/>
      <c r="BB384" s="309"/>
      <c r="BC384" s="309"/>
      <c r="BD384" s="309"/>
    </row>
    <row r="385" customFormat="false" ht="18.75" hidden="false" customHeight="false" outlineLevel="0" collapsed="false">
      <c r="BA385" s="309"/>
      <c r="BB385" s="309"/>
      <c r="BC385" s="309"/>
      <c r="BD385" s="309"/>
    </row>
    <row r="386" customFormat="false" ht="18.75" hidden="false" customHeight="false" outlineLevel="0" collapsed="false">
      <c r="BA386" s="309"/>
      <c r="BB386" s="309"/>
      <c r="BC386" s="309"/>
      <c r="BD386" s="309"/>
    </row>
    <row r="387" customFormat="false" ht="18.75" hidden="false" customHeight="false" outlineLevel="0" collapsed="false">
      <c r="BA387" s="309"/>
      <c r="BB387" s="309"/>
      <c r="BC387" s="309"/>
      <c r="BD387" s="309"/>
    </row>
    <row r="388" customFormat="false" ht="18.75" hidden="false" customHeight="false" outlineLevel="0" collapsed="false">
      <c r="BA388" s="309"/>
      <c r="BB388" s="309"/>
      <c r="BC388" s="309"/>
      <c r="BD388" s="309"/>
    </row>
    <row r="389" customFormat="false" ht="18.75" hidden="false" customHeight="false" outlineLevel="0" collapsed="false">
      <c r="BA389" s="309"/>
      <c r="BB389" s="309"/>
      <c r="BC389" s="309"/>
      <c r="BD389" s="309"/>
    </row>
    <row r="390" customFormat="false" ht="18.75" hidden="false" customHeight="false" outlineLevel="0" collapsed="false">
      <c r="BA390" s="309"/>
      <c r="BB390" s="309"/>
      <c r="BC390" s="309"/>
      <c r="BD390" s="309"/>
    </row>
    <row r="391" customFormat="false" ht="18.75" hidden="false" customHeight="false" outlineLevel="0" collapsed="false">
      <c r="BA391" s="309"/>
      <c r="BB391" s="309"/>
      <c r="BC391" s="309"/>
      <c r="BD391" s="309"/>
    </row>
    <row r="392" customFormat="false" ht="18.75" hidden="false" customHeight="false" outlineLevel="0" collapsed="false">
      <c r="BA392" s="309"/>
      <c r="BB392" s="309"/>
      <c r="BC392" s="309"/>
      <c r="BD392" s="309"/>
    </row>
    <row r="393" customFormat="false" ht="18.75" hidden="false" customHeight="false" outlineLevel="0" collapsed="false">
      <c r="BA393" s="309"/>
      <c r="BB393" s="309"/>
      <c r="BC393" s="309"/>
      <c r="BD393" s="309"/>
    </row>
    <row r="394" customFormat="false" ht="18.75" hidden="false" customHeight="false" outlineLevel="0" collapsed="false">
      <c r="BA394" s="309"/>
      <c r="BB394" s="309"/>
      <c r="BC394" s="309"/>
      <c r="BD394" s="309"/>
    </row>
    <row r="395" customFormat="false" ht="18.75" hidden="false" customHeight="false" outlineLevel="0" collapsed="false">
      <c r="BA395" s="309"/>
      <c r="BB395" s="309"/>
      <c r="BC395" s="309"/>
      <c r="BD395" s="309"/>
    </row>
    <row r="396" customFormat="false" ht="18.75" hidden="false" customHeight="false" outlineLevel="0" collapsed="false">
      <c r="BA396" s="309"/>
      <c r="BB396" s="309"/>
      <c r="BC396" s="309"/>
      <c r="BD396" s="309"/>
    </row>
    <row r="397" customFormat="false" ht="18.75" hidden="false" customHeight="false" outlineLevel="0" collapsed="false">
      <c r="BA397" s="309"/>
      <c r="BB397" s="309"/>
      <c r="BC397" s="309"/>
      <c r="BD397" s="309"/>
    </row>
    <row r="398" customFormat="false" ht="18.75" hidden="false" customHeight="false" outlineLevel="0" collapsed="false">
      <c r="BA398" s="309"/>
      <c r="BB398" s="309"/>
      <c r="BC398" s="309"/>
      <c r="BD398" s="309"/>
    </row>
    <row r="399" customFormat="false" ht="18.75" hidden="false" customHeight="false" outlineLevel="0" collapsed="false">
      <c r="BA399" s="309"/>
      <c r="BB399" s="309"/>
      <c r="BC399" s="309"/>
      <c r="BD399" s="309"/>
    </row>
    <row r="400" customFormat="false" ht="18.75" hidden="false" customHeight="false" outlineLevel="0" collapsed="false">
      <c r="BA400" s="309"/>
      <c r="BB400" s="309"/>
      <c r="BC400" s="309"/>
      <c r="BD400" s="309"/>
    </row>
    <row r="401" customFormat="false" ht="18.75" hidden="false" customHeight="false" outlineLevel="0" collapsed="false">
      <c r="BA401" s="309"/>
      <c r="BB401" s="309"/>
      <c r="BC401" s="309"/>
      <c r="BD401" s="309"/>
    </row>
    <row r="402" customFormat="false" ht="18.75" hidden="false" customHeight="false" outlineLevel="0" collapsed="false">
      <c r="BA402" s="309"/>
      <c r="BB402" s="309"/>
      <c r="BC402" s="309"/>
      <c r="BD402" s="309"/>
    </row>
    <row r="403" customFormat="false" ht="18.75" hidden="false" customHeight="false" outlineLevel="0" collapsed="false">
      <c r="BA403" s="309"/>
      <c r="BB403" s="309"/>
      <c r="BC403" s="309"/>
      <c r="BD403" s="309"/>
    </row>
    <row r="404" customFormat="false" ht="18.75" hidden="false" customHeight="false" outlineLevel="0" collapsed="false">
      <c r="BA404" s="309"/>
      <c r="BB404" s="309"/>
      <c r="BC404" s="309"/>
      <c r="BD404" s="309"/>
    </row>
    <row r="405" customFormat="false" ht="18.75" hidden="false" customHeight="false" outlineLevel="0" collapsed="false">
      <c r="BA405" s="309"/>
      <c r="BB405" s="309"/>
      <c r="BC405" s="309"/>
      <c r="BD405" s="309"/>
    </row>
    <row r="406" customFormat="false" ht="18.75" hidden="false" customHeight="false" outlineLevel="0" collapsed="false">
      <c r="BA406" s="309"/>
      <c r="BB406" s="309"/>
      <c r="BC406" s="309"/>
      <c r="BD406" s="309"/>
    </row>
    <row r="407" customFormat="false" ht="18.75" hidden="false" customHeight="false" outlineLevel="0" collapsed="false">
      <c r="BA407" s="309"/>
      <c r="BB407" s="309"/>
      <c r="BC407" s="309"/>
      <c r="BD407" s="309"/>
    </row>
    <row r="408" customFormat="false" ht="18.75" hidden="false" customHeight="false" outlineLevel="0" collapsed="false">
      <c r="BA408" s="309"/>
      <c r="BB408" s="309"/>
      <c r="BC408" s="309"/>
      <c r="BD408" s="309"/>
    </row>
    <row r="409" customFormat="false" ht="18.75" hidden="false" customHeight="false" outlineLevel="0" collapsed="false">
      <c r="BA409" s="309"/>
      <c r="BB409" s="309"/>
      <c r="BC409" s="309"/>
      <c r="BD409" s="309"/>
    </row>
    <row r="410" customFormat="false" ht="18.75" hidden="false" customHeight="false" outlineLevel="0" collapsed="false">
      <c r="BA410" s="309"/>
      <c r="BB410" s="309"/>
      <c r="BC410" s="309"/>
      <c r="BD410" s="309"/>
    </row>
    <row r="411" customFormat="false" ht="18.75" hidden="false" customHeight="false" outlineLevel="0" collapsed="false">
      <c r="BA411" s="309"/>
      <c r="BB411" s="309"/>
      <c r="BC411" s="309"/>
      <c r="BD411" s="309"/>
    </row>
    <row r="412" customFormat="false" ht="18.75" hidden="false" customHeight="false" outlineLevel="0" collapsed="false">
      <c r="BA412" s="309"/>
      <c r="BB412" s="309"/>
      <c r="BC412" s="309"/>
      <c r="BD412" s="309"/>
    </row>
    <row r="413" customFormat="false" ht="18.75" hidden="false" customHeight="false" outlineLevel="0" collapsed="false">
      <c r="BA413" s="309"/>
      <c r="BB413" s="309"/>
      <c r="BC413" s="309"/>
      <c r="BD413" s="309"/>
    </row>
    <row r="414" customFormat="false" ht="18.75" hidden="false" customHeight="false" outlineLevel="0" collapsed="false">
      <c r="BA414" s="309"/>
      <c r="BB414" s="309"/>
      <c r="BC414" s="309"/>
      <c r="BD414" s="309"/>
    </row>
    <row r="415" customFormat="false" ht="18.75" hidden="false" customHeight="false" outlineLevel="0" collapsed="false">
      <c r="BA415" s="309"/>
      <c r="BB415" s="309"/>
      <c r="BC415" s="309"/>
      <c r="BD415" s="309"/>
    </row>
    <row r="416" customFormat="false" ht="18.75" hidden="false" customHeight="false" outlineLevel="0" collapsed="false">
      <c r="BA416" s="309"/>
      <c r="BB416" s="309"/>
      <c r="BC416" s="309"/>
      <c r="BD416" s="309"/>
    </row>
    <row r="417" customFormat="false" ht="18.75" hidden="false" customHeight="false" outlineLevel="0" collapsed="false">
      <c r="BA417" s="309"/>
      <c r="BB417" s="309"/>
      <c r="BC417" s="309"/>
      <c r="BD417" s="309"/>
    </row>
    <row r="418" customFormat="false" ht="18.75" hidden="false" customHeight="false" outlineLevel="0" collapsed="false">
      <c r="BA418" s="309"/>
      <c r="BB418" s="309"/>
      <c r="BC418" s="309"/>
      <c r="BD418" s="309"/>
    </row>
    <row r="419" customFormat="false" ht="18.75" hidden="false" customHeight="false" outlineLevel="0" collapsed="false">
      <c r="BA419" s="309"/>
      <c r="BB419" s="309"/>
      <c r="BC419" s="309"/>
      <c r="BD419" s="309"/>
    </row>
    <row r="420" customFormat="false" ht="18.75" hidden="false" customHeight="false" outlineLevel="0" collapsed="false">
      <c r="BA420" s="309"/>
      <c r="BB420" s="309"/>
      <c r="BC420" s="309"/>
      <c r="BD420" s="309"/>
    </row>
    <row r="421" customFormat="false" ht="18.75" hidden="false" customHeight="false" outlineLevel="0" collapsed="false">
      <c r="BA421" s="309"/>
      <c r="BB421" s="309"/>
      <c r="BC421" s="309"/>
      <c r="BD421" s="309"/>
    </row>
    <row r="422" customFormat="false" ht="18.75" hidden="false" customHeight="false" outlineLevel="0" collapsed="false">
      <c r="BA422" s="309"/>
      <c r="BB422" s="309"/>
      <c r="BC422" s="309"/>
      <c r="BD422" s="309"/>
    </row>
    <row r="423" customFormat="false" ht="18.75" hidden="false" customHeight="false" outlineLevel="0" collapsed="false">
      <c r="BA423" s="309"/>
      <c r="BB423" s="309"/>
      <c r="BC423" s="309"/>
      <c r="BD423" s="309"/>
    </row>
    <row r="424" customFormat="false" ht="18.75" hidden="false" customHeight="false" outlineLevel="0" collapsed="false">
      <c r="BA424" s="309"/>
      <c r="BB424" s="309"/>
      <c r="BC424" s="309"/>
      <c r="BD424" s="309"/>
    </row>
    <row r="425" customFormat="false" ht="18.75" hidden="false" customHeight="false" outlineLevel="0" collapsed="false">
      <c r="BA425" s="309"/>
      <c r="BB425" s="309"/>
      <c r="BC425" s="309"/>
      <c r="BD425" s="309"/>
    </row>
    <row r="426" customFormat="false" ht="18.75" hidden="false" customHeight="false" outlineLevel="0" collapsed="false">
      <c r="BA426" s="309"/>
      <c r="BB426" s="309"/>
      <c r="BC426" s="309"/>
      <c r="BD426" s="309"/>
    </row>
    <row r="427" customFormat="false" ht="18.75" hidden="false" customHeight="false" outlineLevel="0" collapsed="false">
      <c r="BA427" s="309"/>
      <c r="BB427" s="309"/>
      <c r="BC427" s="309"/>
      <c r="BD427" s="309"/>
    </row>
    <row r="428" customFormat="false" ht="18.75" hidden="false" customHeight="false" outlineLevel="0" collapsed="false">
      <c r="BA428" s="309"/>
      <c r="BB428" s="309"/>
      <c r="BC428" s="309"/>
      <c r="BD428" s="309"/>
    </row>
    <row r="429" customFormat="false" ht="18.75" hidden="false" customHeight="false" outlineLevel="0" collapsed="false">
      <c r="BA429" s="309"/>
      <c r="BB429" s="309"/>
      <c r="BC429" s="309"/>
      <c r="BD429" s="309"/>
    </row>
    <row r="430" customFormat="false" ht="18.75" hidden="false" customHeight="false" outlineLevel="0" collapsed="false">
      <c r="BA430" s="309"/>
      <c r="BB430" s="309"/>
      <c r="BC430" s="309"/>
      <c r="BD430" s="309"/>
    </row>
    <row r="431" customFormat="false" ht="18.75" hidden="false" customHeight="false" outlineLevel="0" collapsed="false">
      <c r="BA431" s="309"/>
      <c r="BB431" s="309"/>
      <c r="BC431" s="309"/>
      <c r="BD431" s="309"/>
    </row>
    <row r="432" customFormat="false" ht="18.75" hidden="false" customHeight="false" outlineLevel="0" collapsed="false">
      <c r="BA432" s="309"/>
      <c r="BB432" s="309"/>
      <c r="BC432" s="309"/>
      <c r="BD432" s="309"/>
    </row>
    <row r="433" customFormat="false" ht="18.75" hidden="false" customHeight="false" outlineLevel="0" collapsed="false">
      <c r="BA433" s="309"/>
      <c r="BB433" s="309"/>
      <c r="BC433" s="309"/>
      <c r="BD433" s="309"/>
    </row>
    <row r="434" customFormat="false" ht="18.75" hidden="false" customHeight="false" outlineLevel="0" collapsed="false">
      <c r="BA434" s="309"/>
      <c r="BB434" s="309"/>
      <c r="BC434" s="309"/>
      <c r="BD434" s="309"/>
    </row>
    <row r="435" customFormat="false" ht="18.75" hidden="false" customHeight="false" outlineLevel="0" collapsed="false">
      <c r="BA435" s="309"/>
      <c r="BB435" s="309"/>
      <c r="BC435" s="309"/>
      <c r="BD435" s="309"/>
    </row>
    <row r="436" customFormat="false" ht="18.75" hidden="false" customHeight="false" outlineLevel="0" collapsed="false">
      <c r="BA436" s="309"/>
      <c r="BB436" s="309"/>
      <c r="BC436" s="309"/>
      <c r="BD436" s="309"/>
    </row>
    <row r="437" customFormat="false" ht="18.75" hidden="false" customHeight="false" outlineLevel="0" collapsed="false">
      <c r="BA437" s="309"/>
      <c r="BB437" s="309"/>
      <c r="BC437" s="309"/>
      <c r="BD437" s="309"/>
    </row>
    <row r="438" customFormat="false" ht="18.75" hidden="false" customHeight="false" outlineLevel="0" collapsed="false">
      <c r="BA438" s="309"/>
      <c r="BB438" s="309"/>
      <c r="BC438" s="309"/>
      <c r="BD438" s="309"/>
    </row>
    <row r="439" customFormat="false" ht="18.75" hidden="false" customHeight="false" outlineLevel="0" collapsed="false">
      <c r="BA439" s="309"/>
      <c r="BB439" s="309"/>
      <c r="BC439" s="309"/>
      <c r="BD439" s="309"/>
    </row>
    <row r="440" customFormat="false" ht="18.75" hidden="false" customHeight="false" outlineLevel="0" collapsed="false">
      <c r="BA440" s="309"/>
      <c r="BB440" s="309"/>
      <c r="BC440" s="309"/>
      <c r="BD440" s="309"/>
    </row>
    <row r="441" customFormat="false" ht="18.75" hidden="false" customHeight="false" outlineLevel="0" collapsed="false">
      <c r="BA441" s="309"/>
      <c r="BB441" s="309"/>
      <c r="BC441" s="309"/>
      <c r="BD441" s="309"/>
    </row>
    <row r="442" customFormat="false" ht="18.75" hidden="false" customHeight="false" outlineLevel="0" collapsed="false">
      <c r="BA442" s="309"/>
      <c r="BB442" s="309"/>
      <c r="BC442" s="309"/>
      <c r="BD442" s="309"/>
    </row>
    <row r="443" customFormat="false" ht="18.75" hidden="false" customHeight="false" outlineLevel="0" collapsed="false">
      <c r="BA443" s="309"/>
      <c r="BB443" s="309"/>
      <c r="BC443" s="309"/>
      <c r="BD443" s="309"/>
    </row>
    <row r="444" customFormat="false" ht="18.75" hidden="false" customHeight="false" outlineLevel="0" collapsed="false">
      <c r="BA444" s="309"/>
      <c r="BB444" s="309"/>
      <c r="BC444" s="309"/>
      <c r="BD444" s="309"/>
    </row>
    <row r="445" customFormat="false" ht="18.75" hidden="false" customHeight="false" outlineLevel="0" collapsed="false">
      <c r="BA445" s="309"/>
      <c r="BB445" s="309"/>
      <c r="BC445" s="309"/>
      <c r="BD445" s="309"/>
    </row>
    <row r="446" customFormat="false" ht="18.75" hidden="false" customHeight="false" outlineLevel="0" collapsed="false">
      <c r="BA446" s="309"/>
      <c r="BB446" s="309"/>
      <c r="BC446" s="309"/>
      <c r="BD446" s="309"/>
    </row>
    <row r="447" customFormat="false" ht="18.75" hidden="false" customHeight="false" outlineLevel="0" collapsed="false">
      <c r="BA447" s="309"/>
      <c r="BB447" s="309"/>
      <c r="BC447" s="309"/>
      <c r="BD447" s="309"/>
    </row>
    <row r="448" customFormat="false" ht="18.75" hidden="false" customHeight="false" outlineLevel="0" collapsed="false">
      <c r="BA448" s="309"/>
      <c r="BB448" s="309"/>
      <c r="BC448" s="309"/>
      <c r="BD448" s="309"/>
    </row>
    <row r="449" customFormat="false" ht="18.75" hidden="false" customHeight="false" outlineLevel="0" collapsed="false">
      <c r="BA449" s="309"/>
      <c r="BB449" s="309"/>
      <c r="BC449" s="309"/>
      <c r="BD449" s="309"/>
    </row>
    <row r="450" customFormat="false" ht="18.75" hidden="false" customHeight="false" outlineLevel="0" collapsed="false">
      <c r="BA450" s="309"/>
      <c r="BB450" s="309"/>
      <c r="BC450" s="309"/>
      <c r="BD450" s="309"/>
    </row>
    <row r="451" customFormat="false" ht="18.75" hidden="false" customHeight="false" outlineLevel="0" collapsed="false">
      <c r="BA451" s="309"/>
      <c r="BB451" s="309"/>
      <c r="BC451" s="309"/>
      <c r="BD451" s="309"/>
    </row>
    <row r="452" customFormat="false" ht="18.75" hidden="false" customHeight="false" outlineLevel="0" collapsed="false">
      <c r="BA452" s="309"/>
      <c r="BB452" s="309"/>
      <c r="BC452" s="309"/>
      <c r="BD452" s="309"/>
    </row>
    <row r="453" customFormat="false" ht="18.75" hidden="false" customHeight="false" outlineLevel="0" collapsed="false">
      <c r="BA453" s="309"/>
      <c r="BB453" s="309"/>
      <c r="BC453" s="309"/>
      <c r="BD453" s="309"/>
    </row>
    <row r="454" customFormat="false" ht="18.75" hidden="false" customHeight="false" outlineLevel="0" collapsed="false">
      <c r="BA454" s="309"/>
      <c r="BB454" s="309"/>
      <c r="BC454" s="309"/>
      <c r="BD454" s="309"/>
    </row>
    <row r="455" customFormat="false" ht="18.75" hidden="false" customHeight="false" outlineLevel="0" collapsed="false">
      <c r="BA455" s="309"/>
      <c r="BB455" s="309"/>
      <c r="BC455" s="309"/>
      <c r="BD455" s="309"/>
    </row>
    <row r="456" customFormat="false" ht="18.75" hidden="false" customHeight="false" outlineLevel="0" collapsed="false">
      <c r="BA456" s="309"/>
      <c r="BB456" s="309"/>
      <c r="BC456" s="309"/>
      <c r="BD456" s="309"/>
    </row>
    <row r="457" customFormat="false" ht="18.75" hidden="false" customHeight="false" outlineLevel="0" collapsed="false">
      <c r="BA457" s="309"/>
      <c r="BB457" s="309"/>
      <c r="BC457" s="309"/>
      <c r="BD457" s="309"/>
    </row>
    <row r="458" customFormat="false" ht="18.75" hidden="false" customHeight="false" outlineLevel="0" collapsed="false">
      <c r="BA458" s="309"/>
      <c r="BB458" s="309"/>
      <c r="BC458" s="309"/>
      <c r="BD458" s="309"/>
    </row>
    <row r="459" customFormat="false" ht="18.75" hidden="false" customHeight="false" outlineLevel="0" collapsed="false">
      <c r="BA459" s="309"/>
      <c r="BB459" s="309"/>
      <c r="BC459" s="309"/>
      <c r="BD459" s="309"/>
    </row>
    <row r="460" customFormat="false" ht="18.75" hidden="false" customHeight="false" outlineLevel="0" collapsed="false">
      <c r="BA460" s="309"/>
      <c r="BB460" s="309"/>
      <c r="BC460" s="309"/>
      <c r="BD460" s="309"/>
    </row>
    <row r="461" customFormat="false" ht="18.75" hidden="false" customHeight="false" outlineLevel="0" collapsed="false">
      <c r="BA461" s="309"/>
      <c r="BB461" s="309"/>
      <c r="BC461" s="309"/>
      <c r="BD461" s="309"/>
    </row>
    <row r="462" customFormat="false" ht="18.75" hidden="false" customHeight="false" outlineLevel="0" collapsed="false">
      <c r="BA462" s="309"/>
      <c r="BB462" s="309"/>
      <c r="BC462" s="309"/>
      <c r="BD462" s="309"/>
    </row>
    <row r="463" customFormat="false" ht="18.75" hidden="false" customHeight="false" outlineLevel="0" collapsed="false">
      <c r="BA463" s="309"/>
      <c r="BB463" s="309"/>
      <c r="BC463" s="309"/>
      <c r="BD463" s="309"/>
    </row>
    <row r="464" customFormat="false" ht="18.75" hidden="false" customHeight="false" outlineLevel="0" collapsed="false">
      <c r="BA464" s="309"/>
      <c r="BB464" s="309"/>
      <c r="BC464" s="309"/>
      <c r="BD464" s="309"/>
    </row>
    <row r="465" customFormat="false" ht="18.75" hidden="false" customHeight="false" outlineLevel="0" collapsed="false">
      <c r="BA465" s="309"/>
      <c r="BB465" s="309"/>
      <c r="BC465" s="309"/>
      <c r="BD465" s="309"/>
    </row>
    <row r="466" customFormat="false" ht="18.75" hidden="false" customHeight="false" outlineLevel="0" collapsed="false">
      <c r="BA466" s="309"/>
      <c r="BB466" s="309"/>
      <c r="BC466" s="309"/>
      <c r="BD466" s="309"/>
    </row>
    <row r="467" customFormat="false" ht="18.75" hidden="false" customHeight="false" outlineLevel="0" collapsed="false">
      <c r="BA467" s="309"/>
      <c r="BB467" s="309"/>
      <c r="BC467" s="309"/>
      <c r="BD467" s="309"/>
    </row>
    <row r="468" customFormat="false" ht="18.75" hidden="false" customHeight="false" outlineLevel="0" collapsed="false">
      <c r="BA468" s="309"/>
      <c r="BB468" s="309"/>
      <c r="BC468" s="309"/>
      <c r="BD468" s="309"/>
    </row>
    <row r="469" customFormat="false" ht="18.75" hidden="false" customHeight="false" outlineLevel="0" collapsed="false">
      <c r="BA469" s="309"/>
      <c r="BB469" s="309"/>
      <c r="BC469" s="309"/>
      <c r="BD469" s="309"/>
    </row>
    <row r="470" customFormat="false" ht="18.75" hidden="false" customHeight="false" outlineLevel="0" collapsed="false">
      <c r="BA470" s="309"/>
      <c r="BB470" s="309"/>
      <c r="BC470" s="309"/>
      <c r="BD470" s="309"/>
    </row>
    <row r="471" customFormat="false" ht="18.75" hidden="false" customHeight="false" outlineLevel="0" collapsed="false">
      <c r="BA471" s="309"/>
      <c r="BB471" s="309"/>
      <c r="BC471" s="309"/>
      <c r="BD471" s="309"/>
    </row>
    <row r="472" customFormat="false" ht="18.75" hidden="false" customHeight="false" outlineLevel="0" collapsed="false">
      <c r="BA472" s="309"/>
      <c r="BB472" s="309"/>
      <c r="BC472" s="309"/>
      <c r="BD472" s="309"/>
    </row>
    <row r="473" customFormat="false" ht="18.75" hidden="false" customHeight="false" outlineLevel="0" collapsed="false">
      <c r="BA473" s="309"/>
      <c r="BB473" s="309"/>
      <c r="BC473" s="309"/>
      <c r="BD473" s="309"/>
    </row>
    <row r="474" customFormat="false" ht="18.75" hidden="false" customHeight="false" outlineLevel="0" collapsed="false">
      <c r="BA474" s="309"/>
      <c r="BB474" s="309"/>
      <c r="BC474" s="309"/>
      <c r="BD474" s="309"/>
    </row>
    <row r="475" customFormat="false" ht="18.75" hidden="false" customHeight="false" outlineLevel="0" collapsed="false">
      <c r="BA475" s="309"/>
      <c r="BB475" s="309"/>
      <c r="BC475" s="309"/>
      <c r="BD475" s="309"/>
    </row>
    <row r="476" customFormat="false" ht="18.75" hidden="false" customHeight="false" outlineLevel="0" collapsed="false">
      <c r="BA476" s="309"/>
      <c r="BB476" s="309"/>
      <c r="BC476" s="309"/>
      <c r="BD476" s="309"/>
    </row>
    <row r="477" customFormat="false" ht="18.75" hidden="false" customHeight="false" outlineLevel="0" collapsed="false">
      <c r="BA477" s="309"/>
      <c r="BB477" s="309"/>
      <c r="BC477" s="309"/>
      <c r="BD477" s="309"/>
    </row>
    <row r="478" customFormat="false" ht="18.75" hidden="false" customHeight="false" outlineLevel="0" collapsed="false">
      <c r="BA478" s="309"/>
      <c r="BB478" s="309"/>
      <c r="BC478" s="309"/>
      <c r="BD478" s="309"/>
    </row>
    <row r="479" customFormat="false" ht="18.75" hidden="false" customHeight="false" outlineLevel="0" collapsed="false">
      <c r="BA479" s="309"/>
      <c r="BB479" s="309"/>
      <c r="BC479" s="309"/>
      <c r="BD479" s="309"/>
    </row>
    <row r="480" customFormat="false" ht="18.75" hidden="false" customHeight="false" outlineLevel="0" collapsed="false">
      <c r="BA480" s="309"/>
      <c r="BB480" s="309"/>
      <c r="BC480" s="309"/>
      <c r="BD480" s="309"/>
    </row>
    <row r="481" customFormat="false" ht="18.75" hidden="false" customHeight="false" outlineLevel="0" collapsed="false">
      <c r="BA481" s="309"/>
      <c r="BB481" s="309"/>
      <c r="BC481" s="309"/>
      <c r="BD481" s="309"/>
    </row>
    <row r="482" customFormat="false" ht="18.75" hidden="false" customHeight="false" outlineLevel="0" collapsed="false">
      <c r="BA482" s="309"/>
      <c r="BB482" s="309"/>
      <c r="BC482" s="309"/>
      <c r="BD482" s="309"/>
    </row>
    <row r="483" customFormat="false" ht="18.75" hidden="false" customHeight="false" outlineLevel="0" collapsed="false">
      <c r="BA483" s="309"/>
      <c r="BB483" s="309"/>
      <c r="BC483" s="309"/>
      <c r="BD483" s="309"/>
    </row>
    <row r="484" customFormat="false" ht="18.75" hidden="false" customHeight="false" outlineLevel="0" collapsed="false">
      <c r="BA484" s="309"/>
      <c r="BB484" s="309"/>
      <c r="BC484" s="309"/>
      <c r="BD484" s="309"/>
    </row>
    <row r="485" customFormat="false" ht="18.75" hidden="false" customHeight="false" outlineLevel="0" collapsed="false">
      <c r="BA485" s="309"/>
      <c r="BB485" s="309"/>
      <c r="BC485" s="309"/>
      <c r="BD485" s="309"/>
    </row>
    <row r="486" customFormat="false" ht="18.75" hidden="false" customHeight="false" outlineLevel="0" collapsed="false">
      <c r="BA486" s="309"/>
      <c r="BB486" s="309"/>
      <c r="BC486" s="309"/>
      <c r="BD486" s="309"/>
    </row>
    <row r="487" customFormat="false" ht="18.75" hidden="false" customHeight="false" outlineLevel="0" collapsed="false">
      <c r="BA487" s="309"/>
      <c r="BB487" s="309"/>
      <c r="BC487" s="309"/>
      <c r="BD487" s="309"/>
    </row>
    <row r="488" customFormat="false" ht="18.75" hidden="false" customHeight="false" outlineLevel="0" collapsed="false">
      <c r="BA488" s="309"/>
      <c r="BB488" s="309"/>
      <c r="BC488" s="309"/>
      <c r="BD488" s="309"/>
    </row>
    <row r="489" customFormat="false" ht="18.75" hidden="false" customHeight="false" outlineLevel="0" collapsed="false">
      <c r="BA489" s="309"/>
      <c r="BB489" s="309"/>
      <c r="BC489" s="309"/>
      <c r="BD489" s="309"/>
    </row>
    <row r="490" customFormat="false" ht="18.75" hidden="false" customHeight="false" outlineLevel="0" collapsed="false">
      <c r="BA490" s="309"/>
      <c r="BB490" s="309"/>
      <c r="BC490" s="309"/>
      <c r="BD490" s="309"/>
    </row>
    <row r="491" customFormat="false" ht="18.75" hidden="false" customHeight="false" outlineLevel="0" collapsed="false">
      <c r="BA491" s="309"/>
      <c r="BB491" s="309"/>
      <c r="BC491" s="309"/>
      <c r="BD491" s="309"/>
    </row>
    <row r="492" customFormat="false" ht="18.75" hidden="false" customHeight="false" outlineLevel="0" collapsed="false">
      <c r="BA492" s="309"/>
      <c r="BB492" s="309"/>
      <c r="BC492" s="309"/>
      <c r="BD492" s="309"/>
    </row>
    <row r="493" customFormat="false" ht="18.75" hidden="false" customHeight="false" outlineLevel="0" collapsed="false">
      <c r="BA493" s="309"/>
      <c r="BB493" s="309"/>
      <c r="BC493" s="309"/>
      <c r="BD493" s="309"/>
    </row>
    <row r="494" customFormat="false" ht="18.75" hidden="false" customHeight="false" outlineLevel="0" collapsed="false">
      <c r="BA494" s="309"/>
      <c r="BB494" s="309"/>
      <c r="BC494" s="309"/>
      <c r="BD494" s="309"/>
    </row>
    <row r="495" customFormat="false" ht="18.75" hidden="false" customHeight="false" outlineLevel="0" collapsed="false">
      <c r="BA495" s="309"/>
      <c r="BB495" s="309"/>
      <c r="BC495" s="309"/>
      <c r="BD495" s="309"/>
    </row>
    <row r="496" customFormat="false" ht="18.75" hidden="false" customHeight="false" outlineLevel="0" collapsed="false">
      <c r="BA496" s="309"/>
      <c r="BB496" s="309"/>
      <c r="BC496" s="309"/>
      <c r="BD496" s="309"/>
    </row>
    <row r="497" customFormat="false" ht="18.75" hidden="false" customHeight="false" outlineLevel="0" collapsed="false">
      <c r="BA497" s="309"/>
      <c r="BB497" s="309"/>
      <c r="BC497" s="309"/>
      <c r="BD497" s="309"/>
    </row>
    <row r="498" customFormat="false" ht="18.75" hidden="false" customHeight="false" outlineLevel="0" collapsed="false">
      <c r="BA498" s="309"/>
      <c r="BB498" s="309"/>
      <c r="BC498" s="309"/>
      <c r="BD498" s="309"/>
    </row>
    <row r="499" customFormat="false" ht="18.75" hidden="false" customHeight="false" outlineLevel="0" collapsed="false">
      <c r="BA499" s="309"/>
      <c r="BB499" s="309"/>
      <c r="BC499" s="309"/>
      <c r="BD499" s="309"/>
    </row>
    <row r="500" customFormat="false" ht="18.75" hidden="false" customHeight="false" outlineLevel="0" collapsed="false">
      <c r="BA500" s="309"/>
      <c r="BB500" s="309"/>
      <c r="BC500" s="309"/>
      <c r="BD500" s="309"/>
    </row>
    <row r="501" customFormat="false" ht="18.75" hidden="false" customHeight="false" outlineLevel="0" collapsed="false">
      <c r="BA501" s="309"/>
      <c r="BB501" s="309"/>
      <c r="BC501" s="309"/>
      <c r="BD501" s="309"/>
    </row>
    <row r="502" customFormat="false" ht="18.75" hidden="false" customHeight="false" outlineLevel="0" collapsed="false">
      <c r="BA502" s="309"/>
      <c r="BB502" s="309"/>
      <c r="BC502" s="309"/>
      <c r="BD502" s="309"/>
    </row>
    <row r="503" customFormat="false" ht="18.75" hidden="false" customHeight="false" outlineLevel="0" collapsed="false">
      <c r="BA503" s="309"/>
      <c r="BB503" s="309"/>
      <c r="BC503" s="309"/>
      <c r="BD503" s="309"/>
    </row>
    <row r="504" customFormat="false" ht="18.75" hidden="false" customHeight="false" outlineLevel="0" collapsed="false">
      <c r="BA504" s="309"/>
      <c r="BB504" s="309"/>
      <c r="BC504" s="309"/>
      <c r="BD504" s="309"/>
    </row>
    <row r="505" customFormat="false" ht="18.75" hidden="false" customHeight="false" outlineLevel="0" collapsed="false">
      <c r="BA505" s="309"/>
      <c r="BB505" s="309"/>
      <c r="BC505" s="309"/>
      <c r="BD505" s="309"/>
    </row>
    <row r="506" customFormat="false" ht="18.75" hidden="false" customHeight="false" outlineLevel="0" collapsed="false">
      <c r="BA506" s="309"/>
      <c r="BB506" s="309"/>
      <c r="BC506" s="309"/>
      <c r="BD506" s="309"/>
    </row>
    <row r="507" customFormat="false" ht="18.75" hidden="false" customHeight="false" outlineLevel="0" collapsed="false">
      <c r="BA507" s="309"/>
      <c r="BB507" s="309"/>
      <c r="BC507" s="309"/>
      <c r="BD507" s="309"/>
    </row>
    <row r="508" customFormat="false" ht="18.75" hidden="false" customHeight="false" outlineLevel="0" collapsed="false">
      <c r="BA508" s="309"/>
      <c r="BB508" s="309"/>
      <c r="BC508" s="309"/>
      <c r="BD508" s="309"/>
    </row>
    <row r="509" customFormat="false" ht="18.75" hidden="false" customHeight="false" outlineLevel="0" collapsed="false">
      <c r="BA509" s="309"/>
      <c r="BB509" s="309"/>
      <c r="BC509" s="309"/>
      <c r="BD509" s="309"/>
    </row>
    <row r="510" customFormat="false" ht="18.75" hidden="false" customHeight="false" outlineLevel="0" collapsed="false">
      <c r="BA510" s="309"/>
      <c r="BB510" s="309"/>
      <c r="BC510" s="309"/>
      <c r="BD510" s="309"/>
    </row>
    <row r="511" customFormat="false" ht="18.75" hidden="false" customHeight="false" outlineLevel="0" collapsed="false">
      <c r="BA511" s="309"/>
      <c r="BB511" s="309"/>
      <c r="BC511" s="309"/>
      <c r="BD511" s="309"/>
    </row>
    <row r="512" customFormat="false" ht="18.75" hidden="false" customHeight="false" outlineLevel="0" collapsed="false">
      <c r="BA512" s="309"/>
      <c r="BB512" s="309"/>
      <c r="BC512" s="309"/>
      <c r="BD512" s="309"/>
    </row>
    <row r="513" customFormat="false" ht="18.75" hidden="false" customHeight="false" outlineLevel="0" collapsed="false">
      <c r="BA513" s="309"/>
      <c r="BB513" s="309"/>
      <c r="BC513" s="309"/>
      <c r="BD513" s="309"/>
    </row>
    <row r="514" customFormat="false" ht="18.75" hidden="false" customHeight="false" outlineLevel="0" collapsed="false">
      <c r="BA514" s="309"/>
      <c r="BB514" s="309"/>
      <c r="BC514" s="309"/>
      <c r="BD514" s="309"/>
    </row>
    <row r="515" customFormat="false" ht="18.75" hidden="false" customHeight="false" outlineLevel="0" collapsed="false">
      <c r="BA515" s="309"/>
      <c r="BB515" s="309"/>
      <c r="BC515" s="309"/>
      <c r="BD515" s="309"/>
    </row>
    <row r="516" customFormat="false" ht="18.75" hidden="false" customHeight="false" outlineLevel="0" collapsed="false">
      <c r="BA516" s="309"/>
      <c r="BB516" s="309"/>
      <c r="BC516" s="309"/>
      <c r="BD516" s="309"/>
    </row>
    <row r="517" customFormat="false" ht="18.75" hidden="false" customHeight="false" outlineLevel="0" collapsed="false">
      <c r="BA517" s="309"/>
      <c r="BB517" s="309"/>
      <c r="BC517" s="309"/>
      <c r="BD517" s="309"/>
    </row>
    <row r="518" customFormat="false" ht="18.75" hidden="false" customHeight="false" outlineLevel="0" collapsed="false">
      <c r="BA518" s="309"/>
      <c r="BB518" s="309"/>
      <c r="BC518" s="309"/>
      <c r="BD518" s="309"/>
    </row>
    <row r="519" customFormat="false" ht="18.75" hidden="false" customHeight="false" outlineLevel="0" collapsed="false">
      <c r="BA519" s="309"/>
      <c r="BB519" s="309"/>
      <c r="BC519" s="309"/>
      <c r="BD519" s="309"/>
    </row>
    <row r="520" customFormat="false" ht="18.75" hidden="false" customHeight="false" outlineLevel="0" collapsed="false">
      <c r="BA520" s="309"/>
      <c r="BB520" s="309"/>
      <c r="BC520" s="309"/>
      <c r="BD520" s="309"/>
    </row>
    <row r="521" customFormat="false" ht="18.75" hidden="false" customHeight="false" outlineLevel="0" collapsed="false">
      <c r="BA521" s="309"/>
      <c r="BB521" s="309"/>
      <c r="BC521" s="309"/>
      <c r="BD521" s="309"/>
    </row>
    <row r="522" customFormat="false" ht="18.75" hidden="false" customHeight="false" outlineLevel="0" collapsed="false">
      <c r="BA522" s="309"/>
      <c r="BB522" s="309"/>
      <c r="BC522" s="309"/>
      <c r="BD522" s="309"/>
    </row>
    <row r="523" customFormat="false" ht="18.75" hidden="false" customHeight="false" outlineLevel="0" collapsed="false">
      <c r="BA523" s="309"/>
      <c r="BB523" s="309"/>
      <c r="BC523" s="309"/>
      <c r="BD523" s="309"/>
    </row>
    <row r="524" customFormat="false" ht="18.75" hidden="false" customHeight="false" outlineLevel="0" collapsed="false">
      <c r="BA524" s="309"/>
      <c r="BB524" s="309"/>
      <c r="BC524" s="309"/>
      <c r="BD524" s="309"/>
    </row>
    <row r="525" customFormat="false" ht="18.75" hidden="false" customHeight="false" outlineLevel="0" collapsed="false">
      <c r="BA525" s="309"/>
      <c r="BB525" s="309"/>
      <c r="BC525" s="309"/>
      <c r="BD525" s="309"/>
    </row>
    <row r="526" customFormat="false" ht="18.75" hidden="false" customHeight="false" outlineLevel="0" collapsed="false">
      <c r="BA526" s="309"/>
      <c r="BB526" s="309"/>
      <c r="BC526" s="309"/>
      <c r="BD526" s="309"/>
    </row>
    <row r="527" customFormat="false" ht="18.75" hidden="false" customHeight="false" outlineLevel="0" collapsed="false">
      <c r="BA527" s="309"/>
      <c r="BB527" s="309"/>
      <c r="BC527" s="309"/>
      <c r="BD527" s="309"/>
    </row>
    <row r="528" customFormat="false" ht="18.75" hidden="false" customHeight="false" outlineLevel="0" collapsed="false">
      <c r="BA528" s="309"/>
      <c r="BB528" s="309"/>
      <c r="BC528" s="309"/>
      <c r="BD528" s="309"/>
    </row>
    <row r="529" customFormat="false" ht="18.75" hidden="false" customHeight="false" outlineLevel="0" collapsed="false">
      <c r="BA529" s="309"/>
      <c r="BB529" s="309"/>
      <c r="BC529" s="309"/>
      <c r="BD529" s="309"/>
    </row>
    <row r="530" customFormat="false" ht="18.75" hidden="false" customHeight="false" outlineLevel="0" collapsed="false">
      <c r="BA530" s="309"/>
      <c r="BB530" s="309"/>
      <c r="BC530" s="309"/>
      <c r="BD530" s="309"/>
    </row>
    <row r="531" customFormat="false" ht="18.75" hidden="false" customHeight="false" outlineLevel="0" collapsed="false">
      <c r="BA531" s="309"/>
      <c r="BB531" s="309"/>
      <c r="BC531" s="309"/>
      <c r="BD531" s="309"/>
    </row>
    <row r="532" customFormat="false" ht="18.75" hidden="false" customHeight="false" outlineLevel="0" collapsed="false">
      <c r="BA532" s="309"/>
      <c r="BB532" s="309"/>
      <c r="BC532" s="309"/>
      <c r="BD532" s="309"/>
    </row>
    <row r="533" customFormat="false" ht="18.75" hidden="false" customHeight="false" outlineLevel="0" collapsed="false">
      <c r="BA533" s="309"/>
      <c r="BB533" s="309"/>
      <c r="BC533" s="309"/>
      <c r="BD533" s="309"/>
    </row>
    <row r="534" customFormat="false" ht="18.75" hidden="false" customHeight="false" outlineLevel="0" collapsed="false">
      <c r="BA534" s="309"/>
      <c r="BB534" s="309"/>
      <c r="BC534" s="309"/>
      <c r="BD534" s="309"/>
    </row>
    <row r="535" customFormat="false" ht="18.75" hidden="false" customHeight="false" outlineLevel="0" collapsed="false">
      <c r="BA535" s="309"/>
      <c r="BB535" s="309"/>
      <c r="BC535" s="309"/>
      <c r="BD535" s="309"/>
    </row>
    <row r="536" customFormat="false" ht="18.75" hidden="false" customHeight="false" outlineLevel="0" collapsed="false">
      <c r="BA536" s="309"/>
      <c r="BB536" s="309"/>
      <c r="BC536" s="309"/>
      <c r="BD536" s="309"/>
    </row>
    <row r="537" customFormat="false" ht="18.75" hidden="false" customHeight="false" outlineLevel="0" collapsed="false">
      <c r="BA537" s="309"/>
      <c r="BB537" s="309"/>
      <c r="BC537" s="309"/>
      <c r="BD537" s="309"/>
    </row>
    <row r="538" customFormat="false" ht="18.75" hidden="false" customHeight="false" outlineLevel="0" collapsed="false">
      <c r="BA538" s="309"/>
      <c r="BB538" s="309"/>
      <c r="BC538" s="309"/>
      <c r="BD538" s="309"/>
    </row>
    <row r="539" customFormat="false" ht="18.75" hidden="false" customHeight="false" outlineLevel="0" collapsed="false">
      <c r="BA539" s="309"/>
      <c r="BB539" s="309"/>
      <c r="BC539" s="309"/>
      <c r="BD539" s="309"/>
    </row>
    <row r="540" customFormat="false" ht="18.75" hidden="false" customHeight="false" outlineLevel="0" collapsed="false">
      <c r="BA540" s="309"/>
      <c r="BB540" s="309"/>
      <c r="BC540" s="309"/>
      <c r="BD540" s="309"/>
    </row>
    <row r="541" customFormat="false" ht="18.75" hidden="false" customHeight="false" outlineLevel="0" collapsed="false">
      <c r="BA541" s="309"/>
      <c r="BB541" s="309"/>
      <c r="BC541" s="309"/>
      <c r="BD541" s="309"/>
    </row>
    <row r="542" customFormat="false" ht="18.75" hidden="false" customHeight="false" outlineLevel="0" collapsed="false">
      <c r="BA542" s="309"/>
      <c r="BB542" s="309"/>
      <c r="BC542" s="309"/>
      <c r="BD542" s="309"/>
    </row>
    <row r="543" customFormat="false" ht="18.75" hidden="false" customHeight="false" outlineLevel="0" collapsed="false">
      <c r="BA543" s="309"/>
      <c r="BB543" s="309"/>
      <c r="BC543" s="309"/>
      <c r="BD543" s="309"/>
    </row>
    <row r="544" customFormat="false" ht="18.75" hidden="false" customHeight="false" outlineLevel="0" collapsed="false">
      <c r="BA544" s="309"/>
      <c r="BB544" s="309"/>
      <c r="BC544" s="309"/>
      <c r="BD544" s="309"/>
    </row>
    <row r="545" customFormat="false" ht="18.75" hidden="false" customHeight="false" outlineLevel="0" collapsed="false">
      <c r="BA545" s="309"/>
      <c r="BB545" s="309"/>
      <c r="BC545" s="309"/>
      <c r="BD545" s="309"/>
    </row>
    <row r="546" customFormat="false" ht="18.75" hidden="false" customHeight="false" outlineLevel="0" collapsed="false">
      <c r="BA546" s="309"/>
      <c r="BB546" s="309"/>
      <c r="BC546" s="309"/>
      <c r="BD546" s="309"/>
    </row>
    <row r="547" customFormat="false" ht="18.75" hidden="false" customHeight="false" outlineLevel="0" collapsed="false">
      <c r="BA547" s="309"/>
      <c r="BB547" s="309"/>
      <c r="BC547" s="309"/>
      <c r="BD547" s="309"/>
    </row>
    <row r="548" customFormat="false" ht="18.75" hidden="false" customHeight="false" outlineLevel="0" collapsed="false">
      <c r="BA548" s="309"/>
      <c r="BB548" s="309"/>
      <c r="BC548" s="309"/>
      <c r="BD548" s="309"/>
    </row>
    <row r="549" customFormat="false" ht="18.75" hidden="false" customHeight="false" outlineLevel="0" collapsed="false">
      <c r="BA549" s="309"/>
      <c r="BB549" s="309"/>
      <c r="BC549" s="309"/>
      <c r="BD549" s="309"/>
    </row>
    <row r="550" customFormat="false" ht="18.75" hidden="false" customHeight="false" outlineLevel="0" collapsed="false">
      <c r="BA550" s="309"/>
      <c r="BB550" s="309"/>
      <c r="BC550" s="309"/>
      <c r="BD550" s="309"/>
    </row>
    <row r="551" customFormat="false" ht="18.75" hidden="false" customHeight="false" outlineLevel="0" collapsed="false">
      <c r="BA551" s="309"/>
      <c r="BB551" s="309"/>
      <c r="BC551" s="309"/>
      <c r="BD551" s="309"/>
    </row>
    <row r="552" customFormat="false" ht="18.75" hidden="false" customHeight="false" outlineLevel="0" collapsed="false">
      <c r="BA552" s="309"/>
      <c r="BB552" s="309"/>
      <c r="BC552" s="309"/>
      <c r="BD552" s="309"/>
    </row>
    <row r="553" customFormat="false" ht="18.75" hidden="false" customHeight="false" outlineLevel="0" collapsed="false">
      <c r="BA553" s="309"/>
      <c r="BB553" s="309"/>
      <c r="BC553" s="309"/>
      <c r="BD553" s="309"/>
    </row>
    <row r="554" customFormat="false" ht="18.75" hidden="false" customHeight="false" outlineLevel="0" collapsed="false">
      <c r="BA554" s="309"/>
      <c r="BB554" s="309"/>
      <c r="BC554" s="309"/>
      <c r="BD554" s="309"/>
    </row>
    <row r="555" customFormat="false" ht="18.75" hidden="false" customHeight="false" outlineLevel="0" collapsed="false">
      <c r="BA555" s="309"/>
      <c r="BB555" s="309"/>
      <c r="BC555" s="309"/>
      <c r="BD555" s="309"/>
    </row>
    <row r="556" customFormat="false" ht="18.75" hidden="false" customHeight="false" outlineLevel="0" collapsed="false">
      <c r="BA556" s="309"/>
      <c r="BB556" s="309"/>
      <c r="BC556" s="309"/>
      <c r="BD556" s="309"/>
    </row>
    <row r="557" customFormat="false" ht="18.75" hidden="false" customHeight="false" outlineLevel="0" collapsed="false">
      <c r="BA557" s="309"/>
      <c r="BB557" s="309"/>
      <c r="BC557" s="309"/>
      <c r="BD557" s="309"/>
    </row>
    <row r="558" customFormat="false" ht="18.75" hidden="false" customHeight="false" outlineLevel="0" collapsed="false">
      <c r="BA558" s="309"/>
      <c r="BB558" s="309"/>
      <c r="BC558" s="309"/>
      <c r="BD558" s="309"/>
    </row>
    <row r="559" customFormat="false" ht="18.75" hidden="false" customHeight="false" outlineLevel="0" collapsed="false">
      <c r="BA559" s="309"/>
      <c r="BB559" s="309"/>
      <c r="BC559" s="309"/>
      <c r="BD559" s="309"/>
    </row>
    <row r="560" customFormat="false" ht="18.75" hidden="false" customHeight="false" outlineLevel="0" collapsed="false">
      <c r="BA560" s="309"/>
      <c r="BB560" s="309"/>
      <c r="BC560" s="309"/>
      <c r="BD560" s="309"/>
    </row>
    <row r="561" customFormat="false" ht="18.75" hidden="false" customHeight="false" outlineLevel="0" collapsed="false">
      <c r="BA561" s="309"/>
      <c r="BB561" s="309"/>
      <c r="BC561" s="309"/>
      <c r="BD561" s="309"/>
    </row>
    <row r="562" customFormat="false" ht="18.75" hidden="false" customHeight="false" outlineLevel="0" collapsed="false">
      <c r="BA562" s="309"/>
      <c r="BB562" s="309"/>
      <c r="BC562" s="309"/>
      <c r="BD562" s="309"/>
    </row>
    <row r="563" customFormat="false" ht="18.75" hidden="false" customHeight="false" outlineLevel="0" collapsed="false">
      <c r="BA563" s="309"/>
      <c r="BB563" s="309"/>
      <c r="BC563" s="309"/>
      <c r="BD563" s="309"/>
    </row>
    <row r="564" customFormat="false" ht="18.75" hidden="false" customHeight="false" outlineLevel="0" collapsed="false">
      <c r="BA564" s="309"/>
      <c r="BB564" s="309"/>
      <c r="BC564" s="309"/>
      <c r="BD564" s="309"/>
    </row>
    <row r="565" customFormat="false" ht="18.75" hidden="false" customHeight="false" outlineLevel="0" collapsed="false">
      <c r="BA565" s="309"/>
      <c r="BB565" s="309"/>
      <c r="BC565" s="309"/>
      <c r="BD565" s="309"/>
    </row>
    <row r="566" customFormat="false" ht="18.75" hidden="false" customHeight="false" outlineLevel="0" collapsed="false">
      <c r="BA566" s="309"/>
      <c r="BB566" s="309"/>
      <c r="BC566" s="309"/>
      <c r="BD566" s="309"/>
    </row>
    <row r="567" customFormat="false" ht="18.75" hidden="false" customHeight="false" outlineLevel="0" collapsed="false">
      <c r="BA567" s="309"/>
      <c r="BB567" s="309"/>
      <c r="BC567" s="309"/>
      <c r="BD567" s="309"/>
    </row>
    <row r="568" customFormat="false" ht="18.75" hidden="false" customHeight="false" outlineLevel="0" collapsed="false">
      <c r="BA568" s="309"/>
      <c r="BB568" s="309"/>
      <c r="BC568" s="309"/>
      <c r="BD568" s="309"/>
    </row>
    <row r="569" customFormat="false" ht="18.75" hidden="false" customHeight="false" outlineLevel="0" collapsed="false">
      <c r="BA569" s="309"/>
      <c r="BB569" s="309"/>
      <c r="BC569" s="309"/>
      <c r="BD569" s="309"/>
    </row>
    <row r="570" customFormat="false" ht="18.75" hidden="false" customHeight="false" outlineLevel="0" collapsed="false">
      <c r="BA570" s="309"/>
      <c r="BB570" s="309"/>
      <c r="BC570" s="309"/>
      <c r="BD570" s="309"/>
    </row>
    <row r="571" customFormat="false" ht="18.75" hidden="false" customHeight="false" outlineLevel="0" collapsed="false">
      <c r="BA571" s="309"/>
      <c r="BB571" s="309"/>
      <c r="BC571" s="309"/>
      <c r="BD571" s="309"/>
    </row>
    <row r="572" customFormat="false" ht="18.75" hidden="false" customHeight="false" outlineLevel="0" collapsed="false">
      <c r="BA572" s="309"/>
      <c r="BB572" s="309"/>
      <c r="BC572" s="309"/>
      <c r="BD572" s="309"/>
    </row>
    <row r="573" customFormat="false" ht="18.75" hidden="false" customHeight="false" outlineLevel="0" collapsed="false">
      <c r="BA573" s="309"/>
      <c r="BB573" s="309"/>
      <c r="BC573" s="309"/>
      <c r="BD573" s="309"/>
    </row>
    <row r="574" customFormat="false" ht="18.75" hidden="false" customHeight="false" outlineLevel="0" collapsed="false">
      <c r="BA574" s="309"/>
      <c r="BB574" s="309"/>
      <c r="BC574" s="309"/>
      <c r="BD574" s="309"/>
    </row>
    <row r="575" customFormat="false" ht="18.75" hidden="false" customHeight="false" outlineLevel="0" collapsed="false">
      <c r="BA575" s="309"/>
      <c r="BB575" s="309"/>
      <c r="BC575" s="309"/>
      <c r="BD575" s="309"/>
    </row>
    <row r="576" customFormat="false" ht="18.75" hidden="false" customHeight="false" outlineLevel="0" collapsed="false">
      <c r="BA576" s="309"/>
      <c r="BB576" s="309"/>
      <c r="BC576" s="309"/>
      <c r="BD576" s="309"/>
    </row>
    <row r="577" customFormat="false" ht="18.75" hidden="false" customHeight="false" outlineLevel="0" collapsed="false">
      <c r="BA577" s="309"/>
      <c r="BB577" s="309"/>
      <c r="BC577" s="309"/>
      <c r="BD577" s="309"/>
    </row>
    <row r="578" customFormat="false" ht="18.75" hidden="false" customHeight="false" outlineLevel="0" collapsed="false">
      <c r="BA578" s="309"/>
      <c r="BB578" s="309"/>
      <c r="BC578" s="309"/>
      <c r="BD578" s="309"/>
    </row>
    <row r="579" customFormat="false" ht="18.75" hidden="false" customHeight="false" outlineLevel="0" collapsed="false">
      <c r="BA579" s="309"/>
      <c r="BB579" s="309"/>
      <c r="BC579" s="309"/>
      <c r="BD579" s="309"/>
    </row>
    <row r="580" customFormat="false" ht="18.75" hidden="false" customHeight="false" outlineLevel="0" collapsed="false">
      <c r="BA580" s="309"/>
      <c r="BB580" s="309"/>
      <c r="BC580" s="309"/>
      <c r="BD580" s="309"/>
    </row>
    <row r="581" customFormat="false" ht="18.75" hidden="false" customHeight="false" outlineLevel="0" collapsed="false">
      <c r="BA581" s="309"/>
      <c r="BB581" s="309"/>
      <c r="BC581" s="309"/>
      <c r="BD581" s="309"/>
    </row>
    <row r="582" customFormat="false" ht="18.75" hidden="false" customHeight="false" outlineLevel="0" collapsed="false">
      <c r="BA582" s="309"/>
      <c r="BB582" s="309"/>
      <c r="BC582" s="309"/>
      <c r="BD582" s="309"/>
    </row>
    <row r="583" customFormat="false" ht="18.75" hidden="false" customHeight="false" outlineLevel="0" collapsed="false">
      <c r="BA583" s="309"/>
      <c r="BB583" s="309"/>
      <c r="BC583" s="309"/>
      <c r="BD583" s="309"/>
    </row>
    <row r="584" customFormat="false" ht="18.75" hidden="false" customHeight="false" outlineLevel="0" collapsed="false">
      <c r="BA584" s="309"/>
      <c r="BB584" s="309"/>
      <c r="BC584" s="309"/>
      <c r="BD584" s="309"/>
    </row>
    <row r="585" customFormat="false" ht="18.75" hidden="false" customHeight="false" outlineLevel="0" collapsed="false">
      <c r="BA585" s="309"/>
      <c r="BB585" s="309"/>
      <c r="BC585" s="309"/>
      <c r="BD585" s="309"/>
    </row>
    <row r="586" customFormat="false" ht="18.75" hidden="false" customHeight="false" outlineLevel="0" collapsed="false">
      <c r="BA586" s="309"/>
      <c r="BB586" s="309"/>
      <c r="BC586" s="309"/>
      <c r="BD586" s="309"/>
    </row>
    <row r="587" customFormat="false" ht="18.75" hidden="false" customHeight="false" outlineLevel="0" collapsed="false">
      <c r="BA587" s="309"/>
      <c r="BB587" s="309"/>
      <c r="BC587" s="309"/>
      <c r="BD587" s="309"/>
    </row>
    <row r="588" customFormat="false" ht="18.75" hidden="false" customHeight="false" outlineLevel="0" collapsed="false">
      <c r="BA588" s="309"/>
      <c r="BB588" s="309"/>
      <c r="BC588" s="309"/>
      <c r="BD588" s="309"/>
    </row>
    <row r="589" customFormat="false" ht="18.75" hidden="false" customHeight="false" outlineLevel="0" collapsed="false">
      <c r="BA589" s="309"/>
      <c r="BB589" s="309"/>
      <c r="BC589" s="309"/>
      <c r="BD589" s="309"/>
    </row>
    <row r="590" customFormat="false" ht="18.75" hidden="false" customHeight="false" outlineLevel="0" collapsed="false">
      <c r="BA590" s="309"/>
      <c r="BB590" s="309"/>
      <c r="BC590" s="309"/>
      <c r="BD590" s="309"/>
    </row>
    <row r="591" customFormat="false" ht="18.75" hidden="false" customHeight="false" outlineLevel="0" collapsed="false">
      <c r="BA591" s="309"/>
      <c r="BB591" s="309"/>
      <c r="BC591" s="309"/>
      <c r="BD591" s="309"/>
    </row>
    <row r="592" customFormat="false" ht="18.75" hidden="false" customHeight="false" outlineLevel="0" collapsed="false">
      <c r="BA592" s="309"/>
      <c r="BB592" s="309"/>
      <c r="BC592" s="309"/>
      <c r="BD592" s="309"/>
    </row>
    <row r="593" customFormat="false" ht="18.75" hidden="false" customHeight="false" outlineLevel="0" collapsed="false">
      <c r="BA593" s="309"/>
      <c r="BB593" s="309"/>
      <c r="BC593" s="309"/>
      <c r="BD593" s="309"/>
    </row>
    <row r="594" customFormat="false" ht="18.75" hidden="false" customHeight="false" outlineLevel="0" collapsed="false">
      <c r="BA594" s="309"/>
      <c r="BB594" s="309"/>
      <c r="BC594" s="309"/>
      <c r="BD594" s="309"/>
    </row>
    <row r="595" customFormat="false" ht="18.75" hidden="false" customHeight="false" outlineLevel="0" collapsed="false">
      <c r="BA595" s="309"/>
      <c r="BB595" s="309"/>
      <c r="BC595" s="309"/>
      <c r="BD595" s="309"/>
    </row>
    <row r="596" customFormat="false" ht="18.75" hidden="false" customHeight="false" outlineLevel="0" collapsed="false">
      <c r="BA596" s="309"/>
      <c r="BB596" s="309"/>
      <c r="BC596" s="309"/>
      <c r="BD596" s="309"/>
    </row>
    <row r="597" customFormat="false" ht="18.75" hidden="false" customHeight="false" outlineLevel="0" collapsed="false">
      <c r="BA597" s="309"/>
      <c r="BB597" s="309"/>
      <c r="BC597" s="309"/>
      <c r="BD597" s="309"/>
    </row>
    <row r="598" customFormat="false" ht="18.75" hidden="false" customHeight="false" outlineLevel="0" collapsed="false">
      <c r="BA598" s="309"/>
      <c r="BB598" s="309"/>
      <c r="BC598" s="309"/>
      <c r="BD598" s="309"/>
    </row>
    <row r="599" customFormat="false" ht="18.75" hidden="false" customHeight="false" outlineLevel="0" collapsed="false">
      <c r="BA599" s="309"/>
      <c r="BB599" s="309"/>
      <c r="BC599" s="309"/>
      <c r="BD599" s="309"/>
    </row>
    <row r="600" customFormat="false" ht="18.75" hidden="false" customHeight="false" outlineLevel="0" collapsed="false">
      <c r="BA600" s="309"/>
      <c r="BB600" s="309"/>
      <c r="BC600" s="309"/>
      <c r="BD600" s="309"/>
    </row>
    <row r="601" customFormat="false" ht="18.75" hidden="false" customHeight="false" outlineLevel="0" collapsed="false">
      <c r="BA601" s="309"/>
      <c r="BB601" s="309"/>
      <c r="BC601" s="309"/>
      <c r="BD601" s="309"/>
    </row>
    <row r="602" customFormat="false" ht="18.75" hidden="false" customHeight="false" outlineLevel="0" collapsed="false">
      <c r="BA602" s="309"/>
      <c r="BB602" s="309"/>
      <c r="BC602" s="309"/>
      <c r="BD602" s="309"/>
    </row>
    <row r="603" customFormat="false" ht="18.75" hidden="false" customHeight="false" outlineLevel="0" collapsed="false">
      <c r="BA603" s="309"/>
      <c r="BB603" s="309"/>
      <c r="BC603" s="309"/>
      <c r="BD603" s="309"/>
    </row>
    <row r="604" customFormat="false" ht="18.75" hidden="false" customHeight="false" outlineLevel="0" collapsed="false">
      <c r="BA604" s="309"/>
      <c r="BB604" s="309"/>
      <c r="BC604" s="309"/>
      <c r="BD604" s="309"/>
    </row>
    <row r="605" customFormat="false" ht="18.75" hidden="false" customHeight="false" outlineLevel="0" collapsed="false">
      <c r="BA605" s="309"/>
      <c r="BB605" s="309"/>
      <c r="BC605" s="309"/>
      <c r="BD605" s="309"/>
    </row>
    <row r="606" customFormat="false" ht="18.75" hidden="false" customHeight="false" outlineLevel="0" collapsed="false">
      <c r="BA606" s="309"/>
      <c r="BB606" s="309"/>
      <c r="BC606" s="309"/>
      <c r="BD606" s="309"/>
    </row>
    <row r="607" customFormat="false" ht="18.75" hidden="false" customHeight="false" outlineLevel="0" collapsed="false">
      <c r="BA607" s="309"/>
      <c r="BB607" s="309"/>
      <c r="BC607" s="309"/>
      <c r="BD607" s="309"/>
    </row>
    <row r="608" customFormat="false" ht="18.75" hidden="false" customHeight="false" outlineLevel="0" collapsed="false">
      <c r="BA608" s="309"/>
      <c r="BB608" s="309"/>
      <c r="BC608" s="309"/>
      <c r="BD608" s="309"/>
    </row>
    <row r="609" customFormat="false" ht="18.75" hidden="false" customHeight="false" outlineLevel="0" collapsed="false">
      <c r="BA609" s="309"/>
      <c r="BB609" s="309"/>
      <c r="BC609" s="309"/>
      <c r="BD609" s="309"/>
    </row>
    <row r="610" customFormat="false" ht="18.75" hidden="false" customHeight="false" outlineLevel="0" collapsed="false">
      <c r="BA610" s="309"/>
      <c r="BB610" s="309"/>
      <c r="BC610" s="309"/>
      <c r="BD610" s="309"/>
    </row>
    <row r="611" customFormat="false" ht="18.75" hidden="false" customHeight="false" outlineLevel="0" collapsed="false">
      <c r="BA611" s="309"/>
      <c r="BB611" s="309"/>
      <c r="BC611" s="309"/>
      <c r="BD611" s="309"/>
    </row>
    <row r="612" customFormat="false" ht="18.75" hidden="false" customHeight="false" outlineLevel="0" collapsed="false">
      <c r="BA612" s="309"/>
      <c r="BB612" s="309"/>
      <c r="BC612" s="309"/>
      <c r="BD612" s="309"/>
    </row>
    <row r="613" customFormat="false" ht="18.75" hidden="false" customHeight="false" outlineLevel="0" collapsed="false">
      <c r="BA613" s="309"/>
      <c r="BB613" s="309"/>
      <c r="BC613" s="309"/>
      <c r="BD613" s="309"/>
    </row>
    <row r="614" customFormat="false" ht="18.75" hidden="false" customHeight="false" outlineLevel="0" collapsed="false">
      <c r="BA614" s="309"/>
      <c r="BB614" s="309"/>
      <c r="BC614" s="309"/>
      <c r="BD614" s="309"/>
    </row>
    <row r="615" customFormat="false" ht="18.75" hidden="false" customHeight="false" outlineLevel="0" collapsed="false">
      <c r="BA615" s="309"/>
      <c r="BB615" s="309"/>
      <c r="BC615" s="309"/>
      <c r="BD615" s="309"/>
    </row>
    <row r="616" customFormat="false" ht="18.75" hidden="false" customHeight="false" outlineLevel="0" collapsed="false">
      <c r="BA616" s="309"/>
      <c r="BB616" s="309"/>
      <c r="BC616" s="309"/>
      <c r="BD616" s="309"/>
    </row>
    <row r="617" customFormat="false" ht="18.75" hidden="false" customHeight="false" outlineLevel="0" collapsed="false">
      <c r="BA617" s="309"/>
      <c r="BB617" s="309"/>
      <c r="BC617" s="309"/>
      <c r="BD617" s="309"/>
    </row>
    <row r="618" customFormat="false" ht="18.75" hidden="false" customHeight="false" outlineLevel="0" collapsed="false">
      <c r="BA618" s="309"/>
      <c r="BB618" s="309"/>
      <c r="BC618" s="309"/>
      <c r="BD618" s="309"/>
    </row>
    <row r="619" customFormat="false" ht="18.75" hidden="false" customHeight="false" outlineLevel="0" collapsed="false">
      <c r="BA619" s="309"/>
      <c r="BB619" s="309"/>
      <c r="BC619" s="309"/>
      <c r="BD619" s="309"/>
    </row>
    <row r="620" customFormat="false" ht="18.75" hidden="false" customHeight="false" outlineLevel="0" collapsed="false">
      <c r="BA620" s="309"/>
      <c r="BB620" s="309"/>
      <c r="BC620" s="309"/>
      <c r="BD620" s="309"/>
    </row>
    <row r="621" customFormat="false" ht="18.75" hidden="false" customHeight="false" outlineLevel="0" collapsed="false">
      <c r="BA621" s="309"/>
      <c r="BB621" s="309"/>
      <c r="BC621" s="309"/>
      <c r="BD621" s="309"/>
    </row>
    <row r="622" customFormat="false" ht="18.75" hidden="false" customHeight="false" outlineLevel="0" collapsed="false">
      <c r="BA622" s="309"/>
      <c r="BB622" s="309"/>
      <c r="BC622" s="309"/>
      <c r="BD622" s="309"/>
    </row>
    <row r="623" customFormat="false" ht="18.75" hidden="false" customHeight="false" outlineLevel="0" collapsed="false">
      <c r="BA623" s="309"/>
      <c r="BB623" s="309"/>
      <c r="BC623" s="309"/>
      <c r="BD623" s="309"/>
    </row>
    <row r="624" customFormat="false" ht="18.75" hidden="false" customHeight="false" outlineLevel="0" collapsed="false">
      <c r="BA624" s="309"/>
      <c r="BB624" s="309"/>
      <c r="BC624" s="309"/>
      <c r="BD624" s="309"/>
    </row>
    <row r="625" customFormat="false" ht="18.75" hidden="false" customHeight="false" outlineLevel="0" collapsed="false">
      <c r="BA625" s="309"/>
      <c r="BB625" s="309"/>
      <c r="BC625" s="309"/>
      <c r="BD625" s="309"/>
    </row>
    <row r="626" customFormat="false" ht="18.75" hidden="false" customHeight="false" outlineLevel="0" collapsed="false">
      <c r="BA626" s="309"/>
      <c r="BB626" s="309"/>
      <c r="BC626" s="309"/>
      <c r="BD626" s="309"/>
    </row>
    <row r="627" customFormat="false" ht="18.75" hidden="false" customHeight="false" outlineLevel="0" collapsed="false">
      <c r="BA627" s="309"/>
      <c r="BB627" s="309"/>
      <c r="BC627" s="309"/>
      <c r="BD627" s="309"/>
    </row>
    <row r="628" customFormat="false" ht="18.75" hidden="false" customHeight="false" outlineLevel="0" collapsed="false">
      <c r="BA628" s="309"/>
      <c r="BB628" s="309"/>
      <c r="BC628" s="309"/>
      <c r="BD628" s="309"/>
    </row>
    <row r="629" customFormat="false" ht="18.75" hidden="false" customHeight="false" outlineLevel="0" collapsed="false">
      <c r="BA629" s="309"/>
      <c r="BB629" s="309"/>
      <c r="BC629" s="309"/>
      <c r="BD629" s="309"/>
    </row>
    <row r="630" customFormat="false" ht="18.75" hidden="false" customHeight="false" outlineLevel="0" collapsed="false">
      <c r="BA630" s="309"/>
      <c r="BB630" s="309"/>
      <c r="BC630" s="309"/>
      <c r="BD630" s="309"/>
    </row>
    <row r="631" customFormat="false" ht="18.75" hidden="false" customHeight="false" outlineLevel="0" collapsed="false">
      <c r="BA631" s="309"/>
      <c r="BB631" s="309"/>
      <c r="BC631" s="309"/>
      <c r="BD631" s="309"/>
    </row>
    <row r="632" customFormat="false" ht="18.75" hidden="false" customHeight="false" outlineLevel="0" collapsed="false">
      <c r="BA632" s="309"/>
      <c r="BB632" s="309"/>
      <c r="BC632" s="309"/>
      <c r="BD632" s="309"/>
    </row>
    <row r="633" customFormat="false" ht="18.75" hidden="false" customHeight="false" outlineLevel="0" collapsed="false">
      <c r="BA633" s="309"/>
      <c r="BB633" s="309"/>
      <c r="BC633" s="309"/>
      <c r="BD633" s="309"/>
    </row>
    <row r="634" customFormat="false" ht="18.75" hidden="false" customHeight="false" outlineLevel="0" collapsed="false">
      <c r="BA634" s="309"/>
      <c r="BB634" s="309"/>
      <c r="BC634" s="309"/>
      <c r="BD634" s="309"/>
    </row>
    <row r="635" customFormat="false" ht="18.75" hidden="false" customHeight="false" outlineLevel="0" collapsed="false">
      <c r="BA635" s="309"/>
      <c r="BB635" s="309"/>
      <c r="BC635" s="309"/>
      <c r="BD635" s="309"/>
    </row>
    <row r="636" customFormat="false" ht="18.75" hidden="false" customHeight="false" outlineLevel="0" collapsed="false">
      <c r="BA636" s="309"/>
      <c r="BB636" s="309"/>
      <c r="BC636" s="309"/>
      <c r="BD636" s="309"/>
    </row>
    <row r="637" customFormat="false" ht="18.75" hidden="false" customHeight="false" outlineLevel="0" collapsed="false">
      <c r="BA637" s="309"/>
      <c r="BB637" s="309"/>
      <c r="BC637" s="309"/>
      <c r="BD637" s="309"/>
    </row>
    <row r="638" customFormat="false" ht="18.75" hidden="false" customHeight="false" outlineLevel="0" collapsed="false">
      <c r="BA638" s="309"/>
      <c r="BB638" s="309"/>
      <c r="BC638" s="309"/>
      <c r="BD638" s="309"/>
    </row>
    <row r="639" customFormat="false" ht="18.75" hidden="false" customHeight="false" outlineLevel="0" collapsed="false">
      <c r="BA639" s="309"/>
      <c r="BB639" s="309"/>
      <c r="BC639" s="309"/>
      <c r="BD639" s="309"/>
    </row>
    <row r="640" customFormat="false" ht="18.75" hidden="false" customHeight="false" outlineLevel="0" collapsed="false">
      <c r="BA640" s="309"/>
      <c r="BB640" s="309"/>
      <c r="BC640" s="309"/>
      <c r="BD640" s="309"/>
    </row>
    <row r="641" customFormat="false" ht="18.75" hidden="false" customHeight="false" outlineLevel="0" collapsed="false">
      <c r="BA641" s="309"/>
      <c r="BB641" s="309"/>
      <c r="BC641" s="309"/>
      <c r="BD641" s="309"/>
    </row>
    <row r="642" customFormat="false" ht="18.75" hidden="false" customHeight="false" outlineLevel="0" collapsed="false">
      <c r="BA642" s="309"/>
      <c r="BB642" s="309"/>
      <c r="BC642" s="309"/>
      <c r="BD642" s="309"/>
    </row>
    <row r="643" customFormat="false" ht="18.75" hidden="false" customHeight="false" outlineLevel="0" collapsed="false">
      <c r="BA643" s="309"/>
      <c r="BB643" s="309"/>
      <c r="BC643" s="309"/>
      <c r="BD643" s="309"/>
    </row>
    <row r="644" customFormat="false" ht="18.75" hidden="false" customHeight="false" outlineLevel="0" collapsed="false">
      <c r="BA644" s="309"/>
      <c r="BB644" s="309"/>
      <c r="BC644" s="309"/>
      <c r="BD644" s="309"/>
    </row>
    <row r="645" customFormat="false" ht="18.75" hidden="false" customHeight="false" outlineLevel="0" collapsed="false">
      <c r="BA645" s="309"/>
      <c r="BB645" s="309"/>
      <c r="BC645" s="309"/>
      <c r="BD645" s="309"/>
    </row>
    <row r="646" customFormat="false" ht="18.75" hidden="false" customHeight="false" outlineLevel="0" collapsed="false">
      <c r="BA646" s="309"/>
      <c r="BB646" s="309"/>
      <c r="BC646" s="309"/>
      <c r="BD646" s="309"/>
    </row>
    <row r="647" customFormat="false" ht="18.75" hidden="false" customHeight="false" outlineLevel="0" collapsed="false">
      <c r="BA647" s="309"/>
      <c r="BB647" s="309"/>
      <c r="BC647" s="309"/>
      <c r="BD647" s="309"/>
    </row>
    <row r="648" customFormat="false" ht="18.75" hidden="false" customHeight="false" outlineLevel="0" collapsed="false">
      <c r="BA648" s="309"/>
      <c r="BB648" s="309"/>
      <c r="BC648" s="309"/>
      <c r="BD648" s="309"/>
    </row>
    <row r="649" customFormat="false" ht="18.75" hidden="false" customHeight="false" outlineLevel="0" collapsed="false">
      <c r="BA649" s="309"/>
      <c r="BB649" s="309"/>
      <c r="BC649" s="309"/>
      <c r="BD649" s="309"/>
    </row>
    <row r="650" customFormat="false" ht="18.75" hidden="false" customHeight="false" outlineLevel="0" collapsed="false">
      <c r="BA650" s="309"/>
      <c r="BB650" s="309"/>
      <c r="BC650" s="309"/>
      <c r="BD650" s="309"/>
    </row>
    <row r="651" customFormat="false" ht="18.75" hidden="false" customHeight="false" outlineLevel="0" collapsed="false">
      <c r="BA651" s="309"/>
      <c r="BB651" s="309"/>
      <c r="BC651" s="309"/>
      <c r="BD651" s="309"/>
    </row>
    <row r="652" customFormat="false" ht="18.75" hidden="false" customHeight="false" outlineLevel="0" collapsed="false">
      <c r="BA652" s="309"/>
      <c r="BB652" s="309"/>
      <c r="BC652" s="309"/>
      <c r="BD652" s="309"/>
    </row>
    <row r="653" customFormat="false" ht="18.75" hidden="false" customHeight="false" outlineLevel="0" collapsed="false">
      <c r="BA653" s="309"/>
      <c r="BB653" s="309"/>
      <c r="BC653" s="309"/>
      <c r="BD653" s="309"/>
    </row>
    <row r="654" customFormat="false" ht="18.75" hidden="false" customHeight="false" outlineLevel="0" collapsed="false">
      <c r="BA654" s="309"/>
      <c r="BB654" s="309"/>
      <c r="BC654" s="309"/>
      <c r="BD654" s="309"/>
    </row>
    <row r="655" customFormat="false" ht="18.75" hidden="false" customHeight="false" outlineLevel="0" collapsed="false">
      <c r="BA655" s="309"/>
      <c r="BB655" s="309"/>
      <c r="BC655" s="309"/>
      <c r="BD655" s="309"/>
    </row>
    <row r="656" customFormat="false" ht="18.75" hidden="false" customHeight="false" outlineLevel="0" collapsed="false">
      <c r="BA656" s="309"/>
      <c r="BB656" s="309"/>
      <c r="BC656" s="309"/>
      <c r="BD656" s="309"/>
    </row>
    <row r="657" customFormat="false" ht="18.75" hidden="false" customHeight="false" outlineLevel="0" collapsed="false">
      <c r="BA657" s="309"/>
      <c r="BB657" s="309"/>
      <c r="BC657" s="309"/>
      <c r="BD657" s="309"/>
    </row>
    <row r="658" customFormat="false" ht="18.75" hidden="false" customHeight="false" outlineLevel="0" collapsed="false">
      <c r="BA658" s="309"/>
      <c r="BB658" s="309"/>
      <c r="BC658" s="309"/>
      <c r="BD658" s="309"/>
    </row>
    <row r="659" customFormat="false" ht="18.75" hidden="false" customHeight="false" outlineLevel="0" collapsed="false">
      <c r="BA659" s="309"/>
      <c r="BB659" s="309"/>
      <c r="BC659" s="309"/>
      <c r="BD659" s="309"/>
    </row>
    <row r="660" customFormat="false" ht="18.75" hidden="false" customHeight="false" outlineLevel="0" collapsed="false">
      <c r="BA660" s="309"/>
      <c r="BB660" s="309"/>
      <c r="BC660" s="309"/>
      <c r="BD660" s="309"/>
    </row>
    <row r="661" customFormat="false" ht="18.75" hidden="false" customHeight="false" outlineLevel="0" collapsed="false">
      <c r="BA661" s="309"/>
      <c r="BB661" s="309"/>
      <c r="BC661" s="309"/>
      <c r="BD661" s="309"/>
    </row>
    <row r="662" customFormat="false" ht="18.75" hidden="false" customHeight="false" outlineLevel="0" collapsed="false">
      <c r="BA662" s="309"/>
      <c r="BB662" s="309"/>
      <c r="BC662" s="309"/>
      <c r="BD662" s="309"/>
    </row>
    <row r="663" customFormat="false" ht="18.75" hidden="false" customHeight="false" outlineLevel="0" collapsed="false">
      <c r="BA663" s="309"/>
      <c r="BB663" s="309"/>
      <c r="BC663" s="309"/>
      <c r="BD663" s="309"/>
    </row>
    <row r="664" customFormat="false" ht="18.75" hidden="false" customHeight="false" outlineLevel="0" collapsed="false">
      <c r="BA664" s="309"/>
      <c r="BB664" s="309"/>
      <c r="BC664" s="309"/>
      <c r="BD664" s="309"/>
    </row>
    <row r="665" customFormat="false" ht="18.75" hidden="false" customHeight="false" outlineLevel="0" collapsed="false">
      <c r="BA665" s="309"/>
      <c r="BB665" s="309"/>
      <c r="BC665" s="309"/>
      <c r="BD665" s="309"/>
    </row>
    <row r="666" customFormat="false" ht="18.75" hidden="false" customHeight="false" outlineLevel="0" collapsed="false">
      <c r="BA666" s="309"/>
      <c r="BB666" s="309"/>
      <c r="BC666" s="309"/>
      <c r="BD666" s="309"/>
    </row>
    <row r="667" customFormat="false" ht="18.75" hidden="false" customHeight="false" outlineLevel="0" collapsed="false">
      <c r="BA667" s="309"/>
      <c r="BB667" s="309"/>
      <c r="BC667" s="309"/>
      <c r="BD667" s="309"/>
    </row>
    <row r="668" customFormat="false" ht="18.75" hidden="false" customHeight="false" outlineLevel="0" collapsed="false">
      <c r="BA668" s="309"/>
      <c r="BB668" s="309"/>
      <c r="BC668" s="309"/>
      <c r="BD668" s="309"/>
    </row>
    <row r="669" customFormat="false" ht="18.75" hidden="false" customHeight="false" outlineLevel="0" collapsed="false">
      <c r="BA669" s="309"/>
      <c r="BB669" s="309"/>
      <c r="BC669" s="309"/>
      <c r="BD669" s="309"/>
    </row>
    <row r="670" customFormat="false" ht="18.75" hidden="false" customHeight="false" outlineLevel="0" collapsed="false">
      <c r="BA670" s="309"/>
      <c r="BB670" s="309"/>
      <c r="BC670" s="309"/>
      <c r="BD670" s="309"/>
    </row>
    <row r="671" customFormat="false" ht="18.75" hidden="false" customHeight="false" outlineLevel="0" collapsed="false">
      <c r="BA671" s="309"/>
      <c r="BB671" s="309"/>
      <c r="BC671" s="309"/>
      <c r="BD671" s="309"/>
    </row>
    <row r="672" customFormat="false" ht="18.75" hidden="false" customHeight="false" outlineLevel="0" collapsed="false">
      <c r="BA672" s="309"/>
      <c r="BB672" s="309"/>
      <c r="BC672" s="309"/>
      <c r="BD672" s="309"/>
    </row>
    <row r="673" customFormat="false" ht="18.75" hidden="false" customHeight="false" outlineLevel="0" collapsed="false">
      <c r="BA673" s="309"/>
      <c r="BB673" s="309"/>
      <c r="BC673" s="309"/>
      <c r="BD673" s="309"/>
    </row>
    <row r="674" customFormat="false" ht="18.75" hidden="false" customHeight="false" outlineLevel="0" collapsed="false">
      <c r="BA674" s="309"/>
      <c r="BB674" s="309"/>
      <c r="BC674" s="309"/>
      <c r="BD674" s="309"/>
    </row>
    <row r="675" customFormat="false" ht="18.75" hidden="false" customHeight="false" outlineLevel="0" collapsed="false">
      <c r="BA675" s="309"/>
      <c r="BB675" s="309"/>
      <c r="BC675" s="309"/>
      <c r="BD675" s="309"/>
    </row>
    <row r="676" customFormat="false" ht="18.75" hidden="false" customHeight="false" outlineLevel="0" collapsed="false">
      <c r="BA676" s="309"/>
      <c r="BB676" s="309"/>
      <c r="BC676" s="309"/>
      <c r="BD676" s="309"/>
    </row>
    <row r="677" customFormat="false" ht="18.75" hidden="false" customHeight="false" outlineLevel="0" collapsed="false">
      <c r="BA677" s="309"/>
      <c r="BB677" s="309"/>
      <c r="BC677" s="309"/>
      <c r="BD677" s="309"/>
    </row>
    <row r="678" customFormat="false" ht="18.75" hidden="false" customHeight="false" outlineLevel="0" collapsed="false">
      <c r="BA678" s="309"/>
      <c r="BB678" s="309"/>
      <c r="BC678" s="309"/>
      <c r="BD678" s="309"/>
    </row>
    <row r="679" customFormat="false" ht="18.75" hidden="false" customHeight="false" outlineLevel="0" collapsed="false">
      <c r="BA679" s="309"/>
      <c r="BB679" s="309"/>
      <c r="BC679" s="309"/>
      <c r="BD679" s="309"/>
    </row>
    <row r="680" customFormat="false" ht="18.75" hidden="false" customHeight="false" outlineLevel="0" collapsed="false">
      <c r="BA680" s="309"/>
      <c r="BB680" s="309"/>
      <c r="BC680" s="309"/>
      <c r="BD680" s="309"/>
    </row>
    <row r="681" customFormat="false" ht="18.75" hidden="false" customHeight="false" outlineLevel="0" collapsed="false">
      <c r="BA681" s="309"/>
      <c r="BB681" s="309"/>
      <c r="BC681" s="309"/>
      <c r="BD681" s="309"/>
    </row>
    <row r="682" customFormat="false" ht="18.75" hidden="false" customHeight="false" outlineLevel="0" collapsed="false">
      <c r="BA682" s="309"/>
      <c r="BB682" s="309"/>
      <c r="BC682" s="309"/>
      <c r="BD682" s="309"/>
    </row>
    <row r="683" customFormat="false" ht="18.75" hidden="false" customHeight="false" outlineLevel="0" collapsed="false">
      <c r="BA683" s="309"/>
      <c r="BB683" s="309"/>
      <c r="BC683" s="309"/>
      <c r="BD683" s="309"/>
    </row>
    <row r="684" customFormat="false" ht="18.75" hidden="false" customHeight="false" outlineLevel="0" collapsed="false">
      <c r="BA684" s="309"/>
      <c r="BB684" s="309"/>
      <c r="BC684" s="309"/>
      <c r="BD684" s="309"/>
    </row>
    <row r="685" customFormat="false" ht="18.75" hidden="false" customHeight="false" outlineLevel="0" collapsed="false">
      <c r="BA685" s="309"/>
      <c r="BB685" s="309"/>
      <c r="BC685" s="309"/>
      <c r="BD685" s="309"/>
    </row>
    <row r="686" customFormat="false" ht="18.75" hidden="false" customHeight="false" outlineLevel="0" collapsed="false">
      <c r="BA686" s="309"/>
      <c r="BB686" s="309"/>
      <c r="BC686" s="309"/>
      <c r="BD686" s="309"/>
    </row>
    <row r="687" customFormat="false" ht="18.75" hidden="false" customHeight="false" outlineLevel="0" collapsed="false">
      <c r="BA687" s="309"/>
      <c r="BB687" s="309"/>
      <c r="BC687" s="309"/>
      <c r="BD687" s="309"/>
    </row>
    <row r="688" customFormat="false" ht="18.75" hidden="false" customHeight="false" outlineLevel="0" collapsed="false">
      <c r="BA688" s="309"/>
      <c r="BB688" s="309"/>
      <c r="BC688" s="309"/>
      <c r="BD688" s="309"/>
    </row>
    <row r="689" customFormat="false" ht="18.75" hidden="false" customHeight="false" outlineLevel="0" collapsed="false">
      <c r="BA689" s="309"/>
      <c r="BB689" s="309"/>
      <c r="BC689" s="309"/>
      <c r="BD689" s="309"/>
    </row>
    <row r="690" customFormat="false" ht="18.75" hidden="false" customHeight="false" outlineLevel="0" collapsed="false">
      <c r="BA690" s="309"/>
      <c r="BB690" s="309"/>
      <c r="BC690" s="309"/>
      <c r="BD690" s="309"/>
    </row>
    <row r="691" customFormat="false" ht="18.75" hidden="false" customHeight="false" outlineLevel="0" collapsed="false">
      <c r="BA691" s="309"/>
      <c r="BB691" s="309"/>
      <c r="BC691" s="309"/>
      <c r="BD691" s="309"/>
    </row>
    <row r="692" customFormat="false" ht="18.75" hidden="false" customHeight="false" outlineLevel="0" collapsed="false">
      <c r="BA692" s="309"/>
      <c r="BB692" s="309"/>
      <c r="BC692" s="309"/>
      <c r="BD692" s="309"/>
    </row>
    <row r="693" customFormat="false" ht="18.75" hidden="false" customHeight="false" outlineLevel="0" collapsed="false">
      <c r="BA693" s="309"/>
      <c r="BB693" s="309"/>
      <c r="BC693" s="309"/>
      <c r="BD693" s="309"/>
    </row>
    <row r="694" customFormat="false" ht="18.75" hidden="false" customHeight="false" outlineLevel="0" collapsed="false">
      <c r="BA694" s="309"/>
      <c r="BB694" s="309"/>
      <c r="BC694" s="309"/>
      <c r="BD694" s="309"/>
    </row>
    <row r="695" customFormat="false" ht="18.75" hidden="false" customHeight="false" outlineLevel="0" collapsed="false">
      <c r="BA695" s="309"/>
      <c r="BB695" s="309"/>
      <c r="BC695" s="309"/>
      <c r="BD695" s="309"/>
    </row>
    <row r="696" customFormat="false" ht="18.75" hidden="false" customHeight="false" outlineLevel="0" collapsed="false">
      <c r="BA696" s="309"/>
      <c r="BB696" s="309"/>
      <c r="BC696" s="309"/>
      <c r="BD696" s="309"/>
    </row>
    <row r="697" customFormat="false" ht="18.75" hidden="false" customHeight="false" outlineLevel="0" collapsed="false">
      <c r="BA697" s="309"/>
      <c r="BB697" s="309"/>
      <c r="BC697" s="309"/>
      <c r="BD697" s="309"/>
    </row>
    <row r="698" customFormat="false" ht="18.75" hidden="false" customHeight="false" outlineLevel="0" collapsed="false">
      <c r="BA698" s="309"/>
      <c r="BB698" s="309"/>
      <c r="BC698" s="309"/>
      <c r="BD698" s="309"/>
    </row>
    <row r="699" customFormat="false" ht="18.75" hidden="false" customHeight="false" outlineLevel="0" collapsed="false">
      <c r="BA699" s="309"/>
      <c r="BB699" s="309"/>
      <c r="BC699" s="309"/>
      <c r="BD699" s="309"/>
    </row>
    <row r="700" customFormat="false" ht="18.75" hidden="false" customHeight="false" outlineLevel="0" collapsed="false">
      <c r="BA700" s="309"/>
      <c r="BB700" s="309"/>
      <c r="BC700" s="309"/>
      <c r="BD700" s="309"/>
    </row>
    <row r="701" customFormat="false" ht="18.75" hidden="false" customHeight="false" outlineLevel="0" collapsed="false">
      <c r="BA701" s="309"/>
      <c r="BB701" s="309"/>
      <c r="BC701" s="309"/>
      <c r="BD701" s="309"/>
    </row>
    <row r="702" customFormat="false" ht="18.75" hidden="false" customHeight="false" outlineLevel="0" collapsed="false">
      <c r="BA702" s="309"/>
      <c r="BB702" s="309"/>
      <c r="BC702" s="309"/>
      <c r="BD702" s="309"/>
    </row>
    <row r="703" customFormat="false" ht="18.75" hidden="false" customHeight="false" outlineLevel="0" collapsed="false">
      <c r="BA703" s="309"/>
      <c r="BB703" s="309"/>
      <c r="BC703" s="309"/>
      <c r="BD703" s="309"/>
    </row>
    <row r="704" customFormat="false" ht="18.75" hidden="false" customHeight="false" outlineLevel="0" collapsed="false">
      <c r="BA704" s="309"/>
      <c r="BB704" s="309"/>
      <c r="BC704" s="309"/>
      <c r="BD704" s="309"/>
    </row>
    <row r="705" customFormat="false" ht="18.75" hidden="false" customHeight="false" outlineLevel="0" collapsed="false">
      <c r="BA705" s="309"/>
      <c r="BB705" s="309"/>
      <c r="BC705" s="309"/>
      <c r="BD705" s="309"/>
    </row>
    <row r="706" customFormat="false" ht="18.75" hidden="false" customHeight="false" outlineLevel="0" collapsed="false">
      <c r="BA706" s="309"/>
      <c r="BB706" s="309"/>
      <c r="BC706" s="309"/>
      <c r="BD706" s="309"/>
    </row>
    <row r="707" customFormat="false" ht="18.75" hidden="false" customHeight="false" outlineLevel="0" collapsed="false">
      <c r="BA707" s="309"/>
      <c r="BB707" s="309"/>
      <c r="BC707" s="309"/>
      <c r="BD707" s="309"/>
    </row>
    <row r="708" customFormat="false" ht="18.75" hidden="false" customHeight="false" outlineLevel="0" collapsed="false">
      <c r="BA708" s="309"/>
      <c r="BB708" s="309"/>
      <c r="BC708" s="309"/>
      <c r="BD708" s="309"/>
    </row>
    <row r="709" customFormat="false" ht="18.75" hidden="false" customHeight="false" outlineLevel="0" collapsed="false">
      <c r="BA709" s="309"/>
      <c r="BB709" s="309"/>
      <c r="BC709" s="309"/>
      <c r="BD709" s="309"/>
    </row>
    <row r="710" customFormat="false" ht="18.75" hidden="false" customHeight="false" outlineLevel="0" collapsed="false">
      <c r="BA710" s="309"/>
      <c r="BB710" s="309"/>
      <c r="BC710" s="309"/>
      <c r="BD710" s="309"/>
    </row>
    <row r="711" customFormat="false" ht="18.75" hidden="false" customHeight="false" outlineLevel="0" collapsed="false">
      <c r="BA711" s="309"/>
      <c r="BB711" s="309"/>
      <c r="BC711" s="309"/>
      <c r="BD711" s="309"/>
    </row>
    <row r="712" customFormat="false" ht="18.75" hidden="false" customHeight="false" outlineLevel="0" collapsed="false">
      <c r="BA712" s="309"/>
      <c r="BB712" s="309"/>
      <c r="BC712" s="309"/>
      <c r="BD712" s="309"/>
    </row>
    <row r="713" customFormat="false" ht="18.75" hidden="false" customHeight="false" outlineLevel="0" collapsed="false">
      <c r="BA713" s="309"/>
      <c r="BB713" s="309"/>
      <c r="BC713" s="309"/>
      <c r="BD713" s="309"/>
    </row>
    <row r="714" customFormat="false" ht="18.75" hidden="false" customHeight="false" outlineLevel="0" collapsed="false">
      <c r="BA714" s="309"/>
      <c r="BB714" s="309"/>
      <c r="BC714" s="309"/>
      <c r="BD714" s="309"/>
    </row>
    <row r="715" customFormat="false" ht="18.75" hidden="false" customHeight="false" outlineLevel="0" collapsed="false">
      <c r="BA715" s="309"/>
      <c r="BB715" s="309"/>
      <c r="BC715" s="309"/>
      <c r="BD715" s="309"/>
    </row>
    <row r="716" customFormat="false" ht="18.75" hidden="false" customHeight="false" outlineLevel="0" collapsed="false">
      <c r="BA716" s="309"/>
      <c r="BB716" s="309"/>
      <c r="BC716" s="309"/>
      <c r="BD716" s="309"/>
    </row>
    <row r="717" customFormat="false" ht="18.75" hidden="false" customHeight="false" outlineLevel="0" collapsed="false">
      <c r="BA717" s="309"/>
      <c r="BB717" s="309"/>
      <c r="BC717" s="309"/>
      <c r="BD717" s="309"/>
    </row>
    <row r="718" customFormat="false" ht="18.75" hidden="false" customHeight="false" outlineLevel="0" collapsed="false">
      <c r="BA718" s="309"/>
      <c r="BB718" s="309"/>
      <c r="BC718" s="309"/>
      <c r="BD718" s="309"/>
    </row>
    <row r="719" customFormat="false" ht="18.75" hidden="false" customHeight="false" outlineLevel="0" collapsed="false">
      <c r="BA719" s="309"/>
      <c r="BB719" s="309"/>
      <c r="BC719" s="309"/>
      <c r="BD719" s="309"/>
    </row>
    <row r="720" customFormat="false" ht="18.75" hidden="false" customHeight="false" outlineLevel="0" collapsed="false">
      <c r="BA720" s="309"/>
      <c r="BB720" s="309"/>
      <c r="BC720" s="309"/>
      <c r="BD720" s="309"/>
    </row>
    <row r="721" customFormat="false" ht="18.75" hidden="false" customHeight="false" outlineLevel="0" collapsed="false">
      <c r="BA721" s="309"/>
      <c r="BB721" s="309"/>
      <c r="BC721" s="309"/>
      <c r="BD721" s="309"/>
    </row>
    <row r="722" customFormat="false" ht="18.75" hidden="false" customHeight="false" outlineLevel="0" collapsed="false">
      <c r="BA722" s="309"/>
      <c r="BB722" s="309"/>
      <c r="BC722" s="309"/>
      <c r="BD722" s="309"/>
    </row>
    <row r="723" customFormat="false" ht="18.75" hidden="false" customHeight="false" outlineLevel="0" collapsed="false">
      <c r="BA723" s="309"/>
      <c r="BB723" s="309"/>
      <c r="BC723" s="309"/>
      <c r="BD723" s="309"/>
    </row>
    <row r="724" customFormat="false" ht="18.75" hidden="false" customHeight="false" outlineLevel="0" collapsed="false">
      <c r="BA724" s="309"/>
      <c r="BB724" s="309"/>
      <c r="BC724" s="309"/>
      <c r="BD724" s="309"/>
    </row>
    <row r="725" customFormat="false" ht="18.75" hidden="false" customHeight="false" outlineLevel="0" collapsed="false">
      <c r="BA725" s="309"/>
      <c r="BB725" s="309"/>
      <c r="BC725" s="309"/>
      <c r="BD725" s="309"/>
    </row>
    <row r="726" customFormat="false" ht="18.75" hidden="false" customHeight="false" outlineLevel="0" collapsed="false">
      <c r="BA726" s="309"/>
      <c r="BB726" s="309"/>
      <c r="BC726" s="309"/>
      <c r="BD726" s="309"/>
    </row>
    <row r="727" customFormat="false" ht="18.75" hidden="false" customHeight="false" outlineLevel="0" collapsed="false">
      <c r="BA727" s="309"/>
      <c r="BB727" s="309"/>
      <c r="BC727" s="309"/>
      <c r="BD727" s="309"/>
    </row>
    <row r="728" customFormat="false" ht="18.75" hidden="false" customHeight="false" outlineLevel="0" collapsed="false">
      <c r="BA728" s="309"/>
      <c r="BB728" s="309"/>
      <c r="BC728" s="309"/>
      <c r="BD728" s="309"/>
    </row>
    <row r="729" customFormat="false" ht="18.75" hidden="false" customHeight="false" outlineLevel="0" collapsed="false">
      <c r="BA729" s="309"/>
      <c r="BB729" s="309"/>
      <c r="BC729" s="309"/>
      <c r="BD729" s="309"/>
    </row>
    <row r="730" customFormat="false" ht="18.75" hidden="false" customHeight="false" outlineLevel="0" collapsed="false">
      <c r="BA730" s="309"/>
      <c r="BB730" s="309"/>
      <c r="BC730" s="309"/>
      <c r="BD730" s="309"/>
    </row>
    <row r="731" customFormat="false" ht="18.75" hidden="false" customHeight="false" outlineLevel="0" collapsed="false">
      <c r="BA731" s="309"/>
      <c r="BB731" s="309"/>
      <c r="BC731" s="309"/>
      <c r="BD731" s="309"/>
    </row>
    <row r="732" customFormat="false" ht="18.75" hidden="false" customHeight="false" outlineLevel="0" collapsed="false">
      <c r="BA732" s="309"/>
      <c r="BB732" s="309"/>
      <c r="BC732" s="309"/>
      <c r="BD732" s="309"/>
    </row>
    <row r="733" customFormat="false" ht="18.75" hidden="false" customHeight="false" outlineLevel="0" collapsed="false">
      <c r="BA733" s="309"/>
      <c r="BB733" s="309"/>
      <c r="BC733" s="309"/>
      <c r="BD733" s="309"/>
    </row>
    <row r="734" customFormat="false" ht="18.75" hidden="false" customHeight="false" outlineLevel="0" collapsed="false">
      <c r="BA734" s="309"/>
      <c r="BB734" s="309"/>
      <c r="BC734" s="309"/>
      <c r="BD734" s="309"/>
    </row>
    <row r="735" customFormat="false" ht="18.75" hidden="false" customHeight="false" outlineLevel="0" collapsed="false">
      <c r="BA735" s="309"/>
      <c r="BB735" s="309"/>
      <c r="BC735" s="309"/>
      <c r="BD735" s="309"/>
    </row>
    <row r="736" customFormat="false" ht="18.75" hidden="false" customHeight="false" outlineLevel="0" collapsed="false">
      <c r="BA736" s="309"/>
      <c r="BB736" s="309"/>
      <c r="BC736" s="309"/>
      <c r="BD736" s="309"/>
    </row>
    <row r="737" customFormat="false" ht="18.75" hidden="false" customHeight="false" outlineLevel="0" collapsed="false">
      <c r="BA737" s="309"/>
      <c r="BB737" s="309"/>
      <c r="BC737" s="309"/>
      <c r="BD737" s="309"/>
    </row>
    <row r="738" customFormat="false" ht="18.75" hidden="false" customHeight="false" outlineLevel="0" collapsed="false">
      <c r="BA738" s="309"/>
      <c r="BB738" s="309"/>
      <c r="BC738" s="309"/>
      <c r="BD738" s="309"/>
    </row>
    <row r="739" customFormat="false" ht="18.75" hidden="false" customHeight="false" outlineLevel="0" collapsed="false">
      <c r="BA739" s="309"/>
      <c r="BB739" s="309"/>
      <c r="BC739" s="309"/>
      <c r="BD739" s="309"/>
    </row>
    <row r="740" customFormat="false" ht="18.75" hidden="false" customHeight="false" outlineLevel="0" collapsed="false">
      <c r="BA740" s="309"/>
      <c r="BB740" s="309"/>
      <c r="BC740" s="309"/>
      <c r="BD740" s="309"/>
    </row>
    <row r="741" customFormat="false" ht="18.75" hidden="false" customHeight="false" outlineLevel="0" collapsed="false">
      <c r="BA741" s="309"/>
      <c r="BB741" s="309"/>
      <c r="BC741" s="309"/>
      <c r="BD741" s="309"/>
    </row>
    <row r="742" customFormat="false" ht="18.75" hidden="false" customHeight="false" outlineLevel="0" collapsed="false">
      <c r="BA742" s="309"/>
      <c r="BB742" s="309"/>
      <c r="BC742" s="309"/>
      <c r="BD742" s="309"/>
    </row>
    <row r="743" customFormat="false" ht="18.75" hidden="false" customHeight="false" outlineLevel="0" collapsed="false">
      <c r="BA743" s="309"/>
      <c r="BB743" s="309"/>
      <c r="BC743" s="309"/>
      <c r="BD743" s="309"/>
    </row>
    <row r="744" customFormat="false" ht="18.75" hidden="false" customHeight="false" outlineLevel="0" collapsed="false">
      <c r="BA744" s="309"/>
      <c r="BB744" s="309"/>
      <c r="BC744" s="309"/>
      <c r="BD744" s="309"/>
    </row>
    <row r="745" customFormat="false" ht="18.75" hidden="false" customHeight="false" outlineLevel="0" collapsed="false">
      <c r="BA745" s="309"/>
      <c r="BB745" s="309"/>
      <c r="BC745" s="309"/>
      <c r="BD745" s="309"/>
    </row>
    <row r="746" customFormat="false" ht="18.75" hidden="false" customHeight="false" outlineLevel="0" collapsed="false">
      <c r="BA746" s="309"/>
      <c r="BB746" s="309"/>
      <c r="BC746" s="309"/>
      <c r="BD746" s="309"/>
    </row>
    <row r="747" customFormat="false" ht="18.75" hidden="false" customHeight="false" outlineLevel="0" collapsed="false">
      <c r="BA747" s="309"/>
      <c r="BB747" s="309"/>
      <c r="BC747" s="309"/>
      <c r="BD747" s="309"/>
    </row>
    <row r="748" customFormat="false" ht="18.75" hidden="false" customHeight="false" outlineLevel="0" collapsed="false">
      <c r="BA748" s="309"/>
      <c r="BB748" s="309"/>
      <c r="BC748" s="309"/>
      <c r="BD748" s="309"/>
    </row>
    <row r="749" customFormat="false" ht="18.75" hidden="false" customHeight="false" outlineLevel="0" collapsed="false">
      <c r="BA749" s="309"/>
      <c r="BB749" s="309"/>
      <c r="BC749" s="309"/>
      <c r="BD749" s="309"/>
    </row>
    <row r="750" customFormat="false" ht="18.75" hidden="false" customHeight="false" outlineLevel="0" collapsed="false">
      <c r="BA750" s="309"/>
      <c r="BB750" s="309"/>
      <c r="BC750" s="309"/>
      <c r="BD750" s="309"/>
    </row>
    <row r="751" customFormat="false" ht="18.75" hidden="false" customHeight="false" outlineLevel="0" collapsed="false">
      <c r="BA751" s="309"/>
      <c r="BB751" s="309"/>
      <c r="BC751" s="309"/>
      <c r="BD751" s="309"/>
    </row>
    <row r="752" customFormat="false" ht="18.75" hidden="false" customHeight="false" outlineLevel="0" collapsed="false">
      <c r="BA752" s="309"/>
      <c r="BB752" s="309"/>
      <c r="BC752" s="309"/>
      <c r="BD752" s="309"/>
    </row>
    <row r="753" customFormat="false" ht="18.75" hidden="false" customHeight="false" outlineLevel="0" collapsed="false">
      <c r="BA753" s="309"/>
      <c r="BB753" s="309"/>
      <c r="BC753" s="309"/>
      <c r="BD753" s="309"/>
    </row>
    <row r="754" customFormat="false" ht="18.75" hidden="false" customHeight="false" outlineLevel="0" collapsed="false">
      <c r="BA754" s="309"/>
      <c r="BB754" s="309"/>
      <c r="BC754" s="309"/>
      <c r="BD754" s="309"/>
    </row>
    <row r="755" customFormat="false" ht="18.75" hidden="false" customHeight="false" outlineLevel="0" collapsed="false">
      <c r="BA755" s="309"/>
      <c r="BB755" s="309"/>
      <c r="BC755" s="309"/>
      <c r="BD755" s="309"/>
    </row>
    <row r="756" customFormat="false" ht="18.75" hidden="false" customHeight="false" outlineLevel="0" collapsed="false">
      <c r="BA756" s="309"/>
      <c r="BB756" s="309"/>
      <c r="BC756" s="309"/>
      <c r="BD756" s="309"/>
    </row>
    <row r="757" customFormat="false" ht="18.75" hidden="false" customHeight="false" outlineLevel="0" collapsed="false">
      <c r="BA757" s="309"/>
      <c r="BB757" s="309"/>
      <c r="BC757" s="309"/>
      <c r="BD757" s="309"/>
    </row>
    <row r="758" customFormat="false" ht="18.75" hidden="false" customHeight="false" outlineLevel="0" collapsed="false">
      <c r="BA758" s="309"/>
      <c r="BB758" s="309"/>
      <c r="BC758" s="309"/>
      <c r="BD758" s="309"/>
    </row>
    <row r="759" customFormat="false" ht="18.75" hidden="false" customHeight="false" outlineLevel="0" collapsed="false">
      <c r="BA759" s="309"/>
      <c r="BB759" s="309"/>
      <c r="BC759" s="309"/>
      <c r="BD759" s="309"/>
    </row>
    <row r="760" customFormat="false" ht="18.75" hidden="false" customHeight="false" outlineLevel="0" collapsed="false">
      <c r="BA760" s="309"/>
      <c r="BB760" s="309"/>
      <c r="BC760" s="309"/>
      <c r="BD760" s="309"/>
    </row>
    <row r="761" customFormat="false" ht="18.75" hidden="false" customHeight="false" outlineLevel="0" collapsed="false">
      <c r="BA761" s="309"/>
      <c r="BB761" s="309"/>
      <c r="BC761" s="309"/>
      <c r="BD761" s="309"/>
    </row>
    <row r="762" customFormat="false" ht="18.75" hidden="false" customHeight="false" outlineLevel="0" collapsed="false">
      <c r="BA762" s="309"/>
      <c r="BB762" s="309"/>
      <c r="BC762" s="309"/>
      <c r="BD762" s="309"/>
    </row>
    <row r="763" customFormat="false" ht="18.75" hidden="false" customHeight="false" outlineLevel="0" collapsed="false">
      <c r="BA763" s="309"/>
      <c r="BB763" s="309"/>
      <c r="BC763" s="309"/>
      <c r="BD763" s="309"/>
    </row>
    <row r="764" customFormat="false" ht="18.75" hidden="false" customHeight="false" outlineLevel="0" collapsed="false">
      <c r="BA764" s="309"/>
      <c r="BB764" s="309"/>
      <c r="BC764" s="309"/>
      <c r="BD764" s="309"/>
    </row>
    <row r="765" customFormat="false" ht="18.75" hidden="false" customHeight="false" outlineLevel="0" collapsed="false">
      <c r="BA765" s="309"/>
      <c r="BB765" s="309"/>
      <c r="BC765" s="309"/>
      <c r="BD765" s="309"/>
    </row>
    <row r="766" customFormat="false" ht="18.75" hidden="false" customHeight="false" outlineLevel="0" collapsed="false">
      <c r="BA766" s="309"/>
      <c r="BB766" s="309"/>
      <c r="BC766" s="309"/>
      <c r="BD766" s="309"/>
    </row>
    <row r="767" customFormat="false" ht="18.75" hidden="false" customHeight="false" outlineLevel="0" collapsed="false">
      <c r="BA767" s="309"/>
      <c r="BB767" s="309"/>
      <c r="BC767" s="309"/>
      <c r="BD767" s="309"/>
    </row>
    <row r="768" customFormat="false" ht="18.75" hidden="false" customHeight="false" outlineLevel="0" collapsed="false">
      <c r="BA768" s="309"/>
      <c r="BB768" s="309"/>
      <c r="BC768" s="309"/>
      <c r="BD768" s="309"/>
    </row>
    <row r="769" customFormat="false" ht="18.75" hidden="false" customHeight="false" outlineLevel="0" collapsed="false">
      <c r="BA769" s="309"/>
      <c r="BB769" s="309"/>
      <c r="BC769" s="309"/>
      <c r="BD769" s="309"/>
    </row>
    <row r="770" customFormat="false" ht="18.75" hidden="false" customHeight="false" outlineLevel="0" collapsed="false">
      <c r="BA770" s="309"/>
      <c r="BB770" s="309"/>
      <c r="BC770" s="309"/>
      <c r="BD770" s="309"/>
    </row>
    <row r="771" customFormat="false" ht="18.75" hidden="false" customHeight="false" outlineLevel="0" collapsed="false">
      <c r="BA771" s="309"/>
      <c r="BB771" s="309"/>
      <c r="BC771" s="309"/>
      <c r="BD771" s="309"/>
    </row>
    <row r="772" customFormat="false" ht="18.75" hidden="false" customHeight="false" outlineLevel="0" collapsed="false">
      <c r="BA772" s="309"/>
      <c r="BB772" s="309"/>
      <c r="BC772" s="309"/>
      <c r="BD772" s="309"/>
    </row>
    <row r="773" customFormat="false" ht="18.75" hidden="false" customHeight="false" outlineLevel="0" collapsed="false">
      <c r="BA773" s="309"/>
      <c r="BB773" s="309"/>
      <c r="BC773" s="309"/>
      <c r="BD773" s="309"/>
    </row>
    <row r="774" customFormat="false" ht="18.75" hidden="false" customHeight="false" outlineLevel="0" collapsed="false">
      <c r="BA774" s="309"/>
      <c r="BB774" s="309"/>
      <c r="BC774" s="309"/>
      <c r="BD774" s="309"/>
    </row>
    <row r="775" customFormat="false" ht="18.75" hidden="false" customHeight="false" outlineLevel="0" collapsed="false">
      <c r="BA775" s="309"/>
      <c r="BB775" s="309"/>
      <c r="BC775" s="309"/>
      <c r="BD775" s="309"/>
    </row>
    <row r="776" customFormat="false" ht="18.75" hidden="false" customHeight="false" outlineLevel="0" collapsed="false">
      <c r="BA776" s="309"/>
      <c r="BB776" s="309"/>
      <c r="BC776" s="309"/>
      <c r="BD776" s="309"/>
    </row>
    <row r="777" customFormat="false" ht="18.75" hidden="false" customHeight="false" outlineLevel="0" collapsed="false">
      <c r="BA777" s="309"/>
      <c r="BB777" s="309"/>
      <c r="BC777" s="309"/>
      <c r="BD777" s="309"/>
    </row>
    <row r="778" customFormat="false" ht="18.75" hidden="false" customHeight="false" outlineLevel="0" collapsed="false">
      <c r="BA778" s="309"/>
      <c r="BB778" s="309"/>
      <c r="BC778" s="309"/>
      <c r="BD778" s="309"/>
    </row>
    <row r="779" customFormat="false" ht="18.75" hidden="false" customHeight="false" outlineLevel="0" collapsed="false">
      <c r="BA779" s="309"/>
      <c r="BB779" s="309"/>
      <c r="BC779" s="309"/>
      <c r="BD779" s="309"/>
    </row>
    <row r="780" customFormat="false" ht="18.75" hidden="false" customHeight="false" outlineLevel="0" collapsed="false">
      <c r="BA780" s="309"/>
      <c r="BB780" s="309"/>
      <c r="BC780" s="309"/>
      <c r="BD780" s="309"/>
    </row>
    <row r="781" customFormat="false" ht="18.75" hidden="false" customHeight="false" outlineLevel="0" collapsed="false">
      <c r="BA781" s="309"/>
      <c r="BB781" s="309"/>
      <c r="BC781" s="309"/>
      <c r="BD781" s="309"/>
    </row>
    <row r="782" customFormat="false" ht="18.75" hidden="false" customHeight="false" outlineLevel="0" collapsed="false">
      <c r="BA782" s="309"/>
      <c r="BB782" s="309"/>
      <c r="BC782" s="309"/>
      <c r="BD782" s="309"/>
    </row>
    <row r="783" customFormat="false" ht="18.75" hidden="false" customHeight="false" outlineLevel="0" collapsed="false">
      <c r="BA783" s="309"/>
      <c r="BB783" s="309"/>
      <c r="BC783" s="309"/>
      <c r="BD783" s="309"/>
    </row>
    <row r="784" customFormat="false" ht="18.75" hidden="false" customHeight="false" outlineLevel="0" collapsed="false">
      <c r="BA784" s="309"/>
      <c r="BB784" s="309"/>
      <c r="BC784" s="309"/>
      <c r="BD784" s="309"/>
    </row>
    <row r="785" customFormat="false" ht="18.75" hidden="false" customHeight="false" outlineLevel="0" collapsed="false">
      <c r="BA785" s="309"/>
      <c r="BB785" s="309"/>
      <c r="BC785" s="309"/>
      <c r="BD785" s="309"/>
    </row>
    <row r="786" customFormat="false" ht="18.75" hidden="false" customHeight="false" outlineLevel="0" collapsed="false">
      <c r="BA786" s="309"/>
      <c r="BB786" s="309"/>
      <c r="BC786" s="309"/>
      <c r="BD786" s="309"/>
    </row>
    <row r="787" customFormat="false" ht="18.75" hidden="false" customHeight="false" outlineLevel="0" collapsed="false">
      <c r="BA787" s="309"/>
      <c r="BB787" s="309"/>
      <c r="BC787" s="309"/>
      <c r="BD787" s="309"/>
    </row>
    <row r="788" customFormat="false" ht="18.75" hidden="false" customHeight="false" outlineLevel="0" collapsed="false">
      <c r="BA788" s="309"/>
      <c r="BB788" s="309"/>
      <c r="BC788" s="309"/>
      <c r="BD788" s="309"/>
    </row>
    <row r="789" customFormat="false" ht="18.75" hidden="false" customHeight="false" outlineLevel="0" collapsed="false">
      <c r="BA789" s="309"/>
      <c r="BB789" s="309"/>
      <c r="BC789" s="309"/>
      <c r="BD789" s="309"/>
    </row>
    <row r="790" customFormat="false" ht="18.75" hidden="false" customHeight="false" outlineLevel="0" collapsed="false">
      <c r="BA790" s="309"/>
      <c r="BB790" s="309"/>
      <c r="BC790" s="309"/>
      <c r="BD790" s="309"/>
    </row>
    <row r="791" customFormat="false" ht="18.75" hidden="false" customHeight="false" outlineLevel="0" collapsed="false">
      <c r="BA791" s="309"/>
      <c r="BB791" s="309"/>
      <c r="BC791" s="309"/>
      <c r="BD791" s="309"/>
    </row>
    <row r="792" customFormat="false" ht="18.75" hidden="false" customHeight="false" outlineLevel="0" collapsed="false">
      <c r="BA792" s="309"/>
      <c r="BB792" s="309"/>
      <c r="BC792" s="309"/>
      <c r="BD792" s="309"/>
    </row>
    <row r="793" customFormat="false" ht="18.75" hidden="false" customHeight="false" outlineLevel="0" collapsed="false">
      <c r="BA793" s="309"/>
      <c r="BB793" s="309"/>
      <c r="BC793" s="309"/>
      <c r="BD793" s="309"/>
    </row>
    <row r="794" customFormat="false" ht="18.75" hidden="false" customHeight="false" outlineLevel="0" collapsed="false">
      <c r="BA794" s="309"/>
      <c r="BB794" s="309"/>
      <c r="BC794" s="309"/>
      <c r="BD794" s="309"/>
    </row>
    <row r="795" customFormat="false" ht="18.75" hidden="false" customHeight="false" outlineLevel="0" collapsed="false">
      <c r="BA795" s="309"/>
      <c r="BB795" s="309"/>
      <c r="BC795" s="309"/>
      <c r="BD795" s="309"/>
    </row>
    <row r="796" customFormat="false" ht="18.75" hidden="false" customHeight="false" outlineLevel="0" collapsed="false">
      <c r="BA796" s="309"/>
      <c r="BB796" s="309"/>
      <c r="BC796" s="309"/>
      <c r="BD796" s="309"/>
    </row>
    <row r="797" customFormat="false" ht="18.75" hidden="false" customHeight="false" outlineLevel="0" collapsed="false">
      <c r="BA797" s="309"/>
      <c r="BB797" s="309"/>
      <c r="BC797" s="309"/>
      <c r="BD797" s="309"/>
    </row>
    <row r="798" customFormat="false" ht="18.75" hidden="false" customHeight="false" outlineLevel="0" collapsed="false">
      <c r="BA798" s="309"/>
      <c r="BB798" s="309"/>
      <c r="BC798" s="309"/>
      <c r="BD798" s="309"/>
    </row>
    <row r="799" customFormat="false" ht="18.75" hidden="false" customHeight="false" outlineLevel="0" collapsed="false">
      <c r="BA799" s="309"/>
      <c r="BB799" s="309"/>
      <c r="BC799" s="309"/>
      <c r="BD799" s="309"/>
    </row>
    <row r="800" customFormat="false" ht="18.75" hidden="false" customHeight="false" outlineLevel="0" collapsed="false">
      <c r="BA800" s="309"/>
      <c r="BB800" s="309"/>
      <c r="BC800" s="309"/>
      <c r="BD800" s="309"/>
    </row>
    <row r="801" customFormat="false" ht="18.75" hidden="false" customHeight="false" outlineLevel="0" collapsed="false">
      <c r="BA801" s="309"/>
      <c r="BB801" s="309"/>
      <c r="BC801" s="309"/>
      <c r="BD801" s="309"/>
    </row>
    <row r="802" customFormat="false" ht="18.75" hidden="false" customHeight="false" outlineLevel="0" collapsed="false">
      <c r="BA802" s="309"/>
      <c r="BB802" s="309"/>
      <c r="BC802" s="309"/>
      <c r="BD802" s="309"/>
    </row>
    <row r="803" customFormat="false" ht="18.75" hidden="false" customHeight="false" outlineLevel="0" collapsed="false">
      <c r="BA803" s="309"/>
      <c r="BB803" s="309"/>
      <c r="BC803" s="309"/>
      <c r="BD803" s="309"/>
    </row>
    <row r="804" customFormat="false" ht="18.75" hidden="false" customHeight="false" outlineLevel="0" collapsed="false">
      <c r="BA804" s="309"/>
      <c r="BB804" s="309"/>
      <c r="BC804" s="309"/>
      <c r="BD804" s="309"/>
    </row>
    <row r="805" customFormat="false" ht="18.75" hidden="false" customHeight="false" outlineLevel="0" collapsed="false">
      <c r="BA805" s="309"/>
      <c r="BB805" s="309"/>
      <c r="BC805" s="309"/>
      <c r="BD805" s="309"/>
    </row>
    <row r="806" customFormat="false" ht="18.75" hidden="false" customHeight="false" outlineLevel="0" collapsed="false">
      <c r="BA806" s="309"/>
      <c r="BB806" s="309"/>
      <c r="BC806" s="309"/>
      <c r="BD806" s="309"/>
    </row>
    <row r="807" customFormat="false" ht="18.75" hidden="false" customHeight="false" outlineLevel="0" collapsed="false">
      <c r="BA807" s="309"/>
      <c r="BB807" s="309"/>
      <c r="BC807" s="309"/>
      <c r="BD807" s="309"/>
    </row>
    <row r="808" customFormat="false" ht="18.75" hidden="false" customHeight="false" outlineLevel="0" collapsed="false">
      <c r="BA808" s="309"/>
      <c r="BB808" s="309"/>
      <c r="BC808" s="309"/>
      <c r="BD808" s="309"/>
    </row>
    <row r="809" customFormat="false" ht="18.75" hidden="false" customHeight="false" outlineLevel="0" collapsed="false">
      <c r="BA809" s="309"/>
      <c r="BB809" s="309"/>
      <c r="BC809" s="309"/>
      <c r="BD809" s="309"/>
    </row>
    <row r="810" customFormat="false" ht="18.75" hidden="false" customHeight="false" outlineLevel="0" collapsed="false">
      <c r="BA810" s="309"/>
      <c r="BB810" s="309"/>
      <c r="BC810" s="309"/>
      <c r="BD810" s="309"/>
    </row>
    <row r="811" customFormat="false" ht="18.75" hidden="false" customHeight="false" outlineLevel="0" collapsed="false">
      <c r="BA811" s="309"/>
      <c r="BB811" s="309"/>
      <c r="BC811" s="309"/>
      <c r="BD811" s="309"/>
    </row>
    <row r="812" customFormat="false" ht="18.75" hidden="false" customHeight="false" outlineLevel="0" collapsed="false">
      <c r="BA812" s="309"/>
      <c r="BB812" s="309"/>
      <c r="BC812" s="309"/>
      <c r="BD812" s="309"/>
    </row>
    <row r="813" customFormat="false" ht="18.75" hidden="false" customHeight="false" outlineLevel="0" collapsed="false">
      <c r="BA813" s="309"/>
      <c r="BB813" s="309"/>
      <c r="BC813" s="309"/>
      <c r="BD813" s="309"/>
    </row>
    <row r="814" customFormat="false" ht="18.75" hidden="false" customHeight="false" outlineLevel="0" collapsed="false">
      <c r="BA814" s="309"/>
      <c r="BB814" s="309"/>
      <c r="BC814" s="309"/>
      <c r="BD814" s="309"/>
    </row>
    <row r="815" customFormat="false" ht="18.75" hidden="false" customHeight="false" outlineLevel="0" collapsed="false">
      <c r="BA815" s="309"/>
      <c r="BB815" s="309"/>
      <c r="BC815" s="309"/>
      <c r="BD815" s="309"/>
    </row>
    <row r="816" customFormat="false" ht="18.75" hidden="false" customHeight="false" outlineLevel="0" collapsed="false">
      <c r="BA816" s="309"/>
      <c r="BB816" s="309"/>
      <c r="BC816" s="309"/>
      <c r="BD816" s="309"/>
    </row>
    <row r="817" customFormat="false" ht="18.75" hidden="false" customHeight="false" outlineLevel="0" collapsed="false">
      <c r="BA817" s="309"/>
      <c r="BB817" s="309"/>
      <c r="BC817" s="309"/>
      <c r="BD817" s="309"/>
    </row>
    <row r="818" customFormat="false" ht="18.75" hidden="false" customHeight="false" outlineLevel="0" collapsed="false">
      <c r="BA818" s="309"/>
      <c r="BB818" s="309"/>
      <c r="BC818" s="309"/>
      <c r="BD818" s="309"/>
    </row>
    <row r="819" customFormat="false" ht="18.75" hidden="false" customHeight="false" outlineLevel="0" collapsed="false">
      <c r="BA819" s="309"/>
      <c r="BB819" s="309"/>
      <c r="BC819" s="309"/>
      <c r="BD819" s="309"/>
    </row>
    <row r="820" customFormat="false" ht="18.75" hidden="false" customHeight="false" outlineLevel="0" collapsed="false">
      <c r="BA820" s="309"/>
      <c r="BB820" s="309"/>
      <c r="BC820" s="309"/>
      <c r="BD820" s="309"/>
    </row>
    <row r="821" customFormat="false" ht="18.75" hidden="false" customHeight="false" outlineLevel="0" collapsed="false">
      <c r="BA821" s="309"/>
      <c r="BB821" s="309"/>
      <c r="BC821" s="309"/>
      <c r="BD821" s="309"/>
    </row>
    <row r="822" customFormat="false" ht="18.75" hidden="false" customHeight="false" outlineLevel="0" collapsed="false">
      <c r="BA822" s="309"/>
      <c r="BB822" s="309"/>
      <c r="BC822" s="309"/>
      <c r="BD822" s="309"/>
    </row>
    <row r="823" customFormat="false" ht="18.75" hidden="false" customHeight="false" outlineLevel="0" collapsed="false">
      <c r="BA823" s="309"/>
      <c r="BB823" s="309"/>
      <c r="BC823" s="309"/>
      <c r="BD823" s="309"/>
    </row>
    <row r="824" customFormat="false" ht="18.75" hidden="false" customHeight="false" outlineLevel="0" collapsed="false">
      <c r="BA824" s="309"/>
      <c r="BB824" s="309"/>
      <c r="BC824" s="309"/>
      <c r="BD824" s="309"/>
    </row>
    <row r="825" customFormat="false" ht="18.75" hidden="false" customHeight="false" outlineLevel="0" collapsed="false">
      <c r="BA825" s="309"/>
      <c r="BB825" s="309"/>
      <c r="BC825" s="309"/>
      <c r="BD825" s="309"/>
    </row>
    <row r="826" customFormat="false" ht="18.75" hidden="false" customHeight="false" outlineLevel="0" collapsed="false">
      <c r="BA826" s="309"/>
      <c r="BB826" s="309"/>
      <c r="BC826" s="309"/>
      <c r="BD826" s="309"/>
    </row>
    <row r="827" customFormat="false" ht="18.75" hidden="false" customHeight="false" outlineLevel="0" collapsed="false">
      <c r="BA827" s="309"/>
      <c r="BB827" s="309"/>
      <c r="BC827" s="309"/>
      <c r="BD827" s="309"/>
    </row>
    <row r="828" customFormat="false" ht="18.75" hidden="false" customHeight="false" outlineLevel="0" collapsed="false">
      <c r="BA828" s="309"/>
      <c r="BB828" s="309"/>
      <c r="BC828" s="309"/>
      <c r="BD828" s="309"/>
    </row>
    <row r="829" customFormat="false" ht="18.75" hidden="false" customHeight="false" outlineLevel="0" collapsed="false">
      <c r="BA829" s="309"/>
      <c r="BB829" s="309"/>
      <c r="BC829" s="309"/>
      <c r="BD829" s="309"/>
    </row>
    <row r="830" customFormat="false" ht="18.75" hidden="false" customHeight="false" outlineLevel="0" collapsed="false">
      <c r="BA830" s="309"/>
      <c r="BB830" s="309"/>
      <c r="BC830" s="309"/>
      <c r="BD830" s="309"/>
    </row>
    <row r="831" customFormat="false" ht="18.75" hidden="false" customHeight="false" outlineLevel="0" collapsed="false">
      <c r="BA831" s="309"/>
      <c r="BB831" s="309"/>
      <c r="BC831" s="309"/>
      <c r="BD831" s="309"/>
    </row>
    <row r="832" customFormat="false" ht="18.75" hidden="false" customHeight="false" outlineLevel="0" collapsed="false">
      <c r="BA832" s="309"/>
      <c r="BB832" s="309"/>
      <c r="BC832" s="309"/>
      <c r="BD832" s="309"/>
    </row>
    <row r="833" customFormat="false" ht="18.75" hidden="false" customHeight="false" outlineLevel="0" collapsed="false">
      <c r="BA833" s="309"/>
      <c r="BB833" s="309"/>
      <c r="BC833" s="309"/>
      <c r="BD833" s="309"/>
    </row>
    <row r="834" customFormat="false" ht="18.75" hidden="false" customHeight="false" outlineLevel="0" collapsed="false">
      <c r="BA834" s="309"/>
      <c r="BB834" s="309"/>
      <c r="BC834" s="309"/>
      <c r="BD834" s="309"/>
    </row>
    <row r="835" customFormat="false" ht="18.75" hidden="false" customHeight="false" outlineLevel="0" collapsed="false">
      <c r="BA835" s="309"/>
      <c r="BB835" s="309"/>
      <c r="BC835" s="309"/>
      <c r="BD835" s="309"/>
    </row>
    <row r="836" customFormat="false" ht="18.75" hidden="false" customHeight="false" outlineLevel="0" collapsed="false">
      <c r="BA836" s="309"/>
      <c r="BB836" s="309"/>
      <c r="BC836" s="309"/>
      <c r="BD836" s="309"/>
    </row>
    <row r="837" customFormat="false" ht="18.75" hidden="false" customHeight="false" outlineLevel="0" collapsed="false">
      <c r="BA837" s="309"/>
      <c r="BB837" s="309"/>
      <c r="BC837" s="309"/>
      <c r="BD837" s="309"/>
    </row>
    <row r="838" customFormat="false" ht="18.75" hidden="false" customHeight="false" outlineLevel="0" collapsed="false">
      <c r="BA838" s="309"/>
      <c r="BB838" s="309"/>
      <c r="BC838" s="309"/>
      <c r="BD838" s="309"/>
    </row>
    <row r="839" customFormat="false" ht="18.75" hidden="false" customHeight="false" outlineLevel="0" collapsed="false">
      <c r="BA839" s="309"/>
      <c r="BB839" s="309"/>
      <c r="BC839" s="309"/>
      <c r="BD839" s="309"/>
    </row>
    <row r="840" customFormat="false" ht="18.75" hidden="false" customHeight="false" outlineLevel="0" collapsed="false">
      <c r="BA840" s="309"/>
      <c r="BB840" s="309"/>
      <c r="BC840" s="309"/>
      <c r="BD840" s="309"/>
    </row>
    <row r="841" customFormat="false" ht="18.75" hidden="false" customHeight="false" outlineLevel="0" collapsed="false">
      <c r="BA841" s="309"/>
      <c r="BB841" s="309"/>
      <c r="BC841" s="309"/>
      <c r="BD841" s="309"/>
    </row>
    <row r="842" customFormat="false" ht="18.75" hidden="false" customHeight="false" outlineLevel="0" collapsed="false">
      <c r="BA842" s="309"/>
      <c r="BB842" s="309"/>
      <c r="BC842" s="309"/>
      <c r="BD842" s="309"/>
    </row>
    <row r="843" customFormat="false" ht="18.75" hidden="false" customHeight="false" outlineLevel="0" collapsed="false">
      <c r="BA843" s="309"/>
      <c r="BB843" s="309"/>
      <c r="BC843" s="309"/>
      <c r="BD843" s="309"/>
    </row>
    <row r="844" customFormat="false" ht="18.75" hidden="false" customHeight="false" outlineLevel="0" collapsed="false">
      <c r="BA844" s="309"/>
      <c r="BB844" s="309"/>
      <c r="BC844" s="309"/>
      <c r="BD844" s="309"/>
    </row>
    <row r="845" customFormat="false" ht="18.75" hidden="false" customHeight="false" outlineLevel="0" collapsed="false">
      <c r="BA845" s="309"/>
      <c r="BB845" s="309"/>
      <c r="BC845" s="309"/>
      <c r="BD845" s="309"/>
    </row>
    <row r="846" customFormat="false" ht="18.75" hidden="false" customHeight="false" outlineLevel="0" collapsed="false">
      <c r="BA846" s="309"/>
      <c r="BB846" s="309"/>
      <c r="BC846" s="309"/>
      <c r="BD846" s="309"/>
    </row>
    <row r="847" customFormat="false" ht="18.75" hidden="false" customHeight="false" outlineLevel="0" collapsed="false">
      <c r="BA847" s="309"/>
      <c r="BB847" s="309"/>
      <c r="BC847" s="309"/>
      <c r="BD847" s="309"/>
    </row>
    <row r="848" customFormat="false" ht="18.75" hidden="false" customHeight="false" outlineLevel="0" collapsed="false">
      <c r="BA848" s="309"/>
      <c r="BB848" s="309"/>
      <c r="BC848" s="309"/>
      <c r="BD848" s="309"/>
    </row>
    <row r="849" customFormat="false" ht="18.75" hidden="false" customHeight="false" outlineLevel="0" collapsed="false">
      <c r="BA849" s="309"/>
      <c r="BB849" s="309"/>
      <c r="BC849" s="309"/>
      <c r="BD849" s="309"/>
    </row>
    <row r="850" customFormat="false" ht="18.75" hidden="false" customHeight="false" outlineLevel="0" collapsed="false">
      <c r="BA850" s="309"/>
      <c r="BB850" s="309"/>
      <c r="BC850" s="309"/>
      <c r="BD850" s="309"/>
    </row>
    <row r="851" customFormat="false" ht="18.75" hidden="false" customHeight="false" outlineLevel="0" collapsed="false">
      <c r="BA851" s="309"/>
      <c r="BB851" s="309"/>
      <c r="BC851" s="309"/>
      <c r="BD851" s="309"/>
    </row>
    <row r="852" customFormat="false" ht="18.75" hidden="false" customHeight="false" outlineLevel="0" collapsed="false">
      <c r="BA852" s="309"/>
      <c r="BB852" s="309"/>
      <c r="BC852" s="309"/>
      <c r="BD852" s="309"/>
    </row>
    <row r="853" customFormat="false" ht="18.75" hidden="false" customHeight="false" outlineLevel="0" collapsed="false">
      <c r="BA853" s="309"/>
      <c r="BB853" s="309"/>
      <c r="BC853" s="309"/>
      <c r="BD853" s="309"/>
    </row>
    <row r="854" customFormat="false" ht="18.75" hidden="false" customHeight="false" outlineLevel="0" collapsed="false">
      <c r="BA854" s="309"/>
      <c r="BB854" s="309"/>
      <c r="BC854" s="309"/>
      <c r="BD854" s="309"/>
    </row>
    <row r="855" customFormat="false" ht="18.75" hidden="false" customHeight="false" outlineLevel="0" collapsed="false">
      <c r="BA855" s="309"/>
      <c r="BB855" s="309"/>
      <c r="BC855" s="309"/>
      <c r="BD855" s="309"/>
    </row>
    <row r="856" customFormat="false" ht="18.75" hidden="false" customHeight="false" outlineLevel="0" collapsed="false">
      <c r="BA856" s="309"/>
      <c r="BB856" s="309"/>
      <c r="BC856" s="309"/>
      <c r="BD856" s="309"/>
    </row>
    <row r="857" customFormat="false" ht="18.75" hidden="false" customHeight="false" outlineLevel="0" collapsed="false">
      <c r="BA857" s="309"/>
      <c r="BB857" s="309"/>
      <c r="BC857" s="309"/>
      <c r="BD857" s="309"/>
    </row>
    <row r="858" customFormat="false" ht="18.75" hidden="false" customHeight="false" outlineLevel="0" collapsed="false">
      <c r="BA858" s="309"/>
      <c r="BB858" s="309"/>
      <c r="BC858" s="309"/>
      <c r="BD858" s="309"/>
    </row>
    <row r="859" customFormat="false" ht="18.75" hidden="false" customHeight="false" outlineLevel="0" collapsed="false">
      <c r="BA859" s="309"/>
      <c r="BB859" s="309"/>
      <c r="BC859" s="309"/>
      <c r="BD859" s="309"/>
    </row>
    <row r="860" customFormat="false" ht="18.75" hidden="false" customHeight="false" outlineLevel="0" collapsed="false">
      <c r="BA860" s="309"/>
      <c r="BB860" s="309"/>
      <c r="BC860" s="309"/>
      <c r="BD860" s="309"/>
    </row>
    <row r="861" customFormat="false" ht="18.75" hidden="false" customHeight="false" outlineLevel="0" collapsed="false">
      <c r="BA861" s="309"/>
      <c r="BB861" s="309"/>
      <c r="BC861" s="309"/>
      <c r="BD861" s="309"/>
    </row>
    <row r="862" customFormat="false" ht="18.75" hidden="false" customHeight="false" outlineLevel="0" collapsed="false">
      <c r="BA862" s="309"/>
      <c r="BB862" s="309"/>
      <c r="BC862" s="309"/>
      <c r="BD862" s="309"/>
    </row>
    <row r="863" customFormat="false" ht="18.75" hidden="false" customHeight="false" outlineLevel="0" collapsed="false">
      <c r="BA863" s="309"/>
      <c r="BB863" s="309"/>
      <c r="BC863" s="309"/>
      <c r="BD863" s="309"/>
    </row>
    <row r="864" customFormat="false" ht="18.75" hidden="false" customHeight="false" outlineLevel="0" collapsed="false">
      <c r="BA864" s="309"/>
      <c r="BB864" s="309"/>
      <c r="BC864" s="309"/>
      <c r="BD864" s="309"/>
    </row>
    <row r="865" customFormat="false" ht="18.75" hidden="false" customHeight="false" outlineLevel="0" collapsed="false">
      <c r="BA865" s="309"/>
      <c r="BB865" s="309"/>
      <c r="BC865" s="309"/>
      <c r="BD865" s="309"/>
    </row>
    <row r="866" customFormat="false" ht="18.75" hidden="false" customHeight="false" outlineLevel="0" collapsed="false">
      <c r="BA866" s="309"/>
      <c r="BB866" s="309"/>
      <c r="BC866" s="309"/>
      <c r="BD866" s="309"/>
    </row>
    <row r="867" customFormat="false" ht="18.75" hidden="false" customHeight="false" outlineLevel="0" collapsed="false">
      <c r="BA867" s="309"/>
      <c r="BB867" s="309"/>
      <c r="BC867" s="309"/>
      <c r="BD867" s="309"/>
    </row>
    <row r="868" customFormat="false" ht="18.75" hidden="false" customHeight="false" outlineLevel="0" collapsed="false">
      <c r="BA868" s="309"/>
      <c r="BB868" s="309"/>
      <c r="BC868" s="309"/>
      <c r="BD868" s="309"/>
    </row>
    <row r="869" customFormat="false" ht="18.75" hidden="false" customHeight="false" outlineLevel="0" collapsed="false">
      <c r="BA869" s="309"/>
      <c r="BB869" s="309"/>
      <c r="BC869" s="309"/>
      <c r="BD869" s="309"/>
    </row>
    <row r="870" customFormat="false" ht="18.75" hidden="false" customHeight="false" outlineLevel="0" collapsed="false">
      <c r="BA870" s="309"/>
      <c r="BB870" s="309"/>
      <c r="BC870" s="309"/>
      <c r="BD870" s="309"/>
    </row>
    <row r="871" customFormat="false" ht="18.75" hidden="false" customHeight="false" outlineLevel="0" collapsed="false">
      <c r="BA871" s="309"/>
      <c r="BB871" s="309"/>
      <c r="BC871" s="309"/>
      <c r="BD871" s="309"/>
    </row>
    <row r="872" customFormat="false" ht="18.75" hidden="false" customHeight="false" outlineLevel="0" collapsed="false">
      <c r="BA872" s="309"/>
      <c r="BB872" s="309"/>
      <c r="BC872" s="309"/>
      <c r="BD872" s="309"/>
    </row>
    <row r="873" customFormat="false" ht="18.75" hidden="false" customHeight="false" outlineLevel="0" collapsed="false">
      <c r="BA873" s="309"/>
      <c r="BB873" s="309"/>
      <c r="BC873" s="309"/>
      <c r="BD873" s="309"/>
    </row>
    <row r="874" customFormat="false" ht="18.75" hidden="false" customHeight="false" outlineLevel="0" collapsed="false">
      <c r="BA874" s="309"/>
      <c r="BB874" s="309"/>
      <c r="BC874" s="309"/>
      <c r="BD874" s="309"/>
    </row>
    <row r="875" customFormat="false" ht="18.75" hidden="false" customHeight="false" outlineLevel="0" collapsed="false">
      <c r="BA875" s="309"/>
      <c r="BB875" s="309"/>
      <c r="BC875" s="309"/>
      <c r="BD875" s="309"/>
    </row>
    <row r="876" customFormat="false" ht="18.75" hidden="false" customHeight="false" outlineLevel="0" collapsed="false">
      <c r="BA876" s="309"/>
      <c r="BB876" s="309"/>
      <c r="BC876" s="309"/>
      <c r="BD876" s="309"/>
    </row>
    <row r="877" customFormat="false" ht="18.75" hidden="false" customHeight="false" outlineLevel="0" collapsed="false">
      <c r="BA877" s="309"/>
      <c r="BB877" s="309"/>
      <c r="BC877" s="309"/>
      <c r="BD877" s="309"/>
    </row>
    <row r="878" customFormat="false" ht="18.75" hidden="false" customHeight="false" outlineLevel="0" collapsed="false">
      <c r="BA878" s="309"/>
      <c r="BB878" s="309"/>
      <c r="BC878" s="309"/>
      <c r="BD878" s="309"/>
    </row>
    <row r="879" customFormat="false" ht="18.75" hidden="false" customHeight="false" outlineLevel="0" collapsed="false">
      <c r="BA879" s="309"/>
      <c r="BB879" s="309"/>
      <c r="BC879" s="309"/>
      <c r="BD879" s="309"/>
    </row>
    <row r="880" customFormat="false" ht="18.75" hidden="false" customHeight="false" outlineLevel="0" collapsed="false">
      <c r="BA880" s="309"/>
      <c r="BB880" s="309"/>
      <c r="BC880" s="309"/>
      <c r="BD880" s="309"/>
    </row>
    <row r="881" customFormat="false" ht="18.75" hidden="false" customHeight="false" outlineLevel="0" collapsed="false">
      <c r="BA881" s="309"/>
      <c r="BB881" s="309"/>
      <c r="BC881" s="309"/>
      <c r="BD881" s="309"/>
    </row>
    <row r="882" customFormat="false" ht="18.75" hidden="false" customHeight="false" outlineLevel="0" collapsed="false">
      <c r="BA882" s="309"/>
      <c r="BB882" s="309"/>
      <c r="BC882" s="309"/>
      <c r="BD882" s="309"/>
    </row>
    <row r="883" customFormat="false" ht="18.75" hidden="false" customHeight="false" outlineLevel="0" collapsed="false">
      <c r="BA883" s="309"/>
      <c r="BB883" s="309"/>
      <c r="BC883" s="309"/>
      <c r="BD883" s="309"/>
    </row>
    <row r="884" customFormat="false" ht="18.75" hidden="false" customHeight="false" outlineLevel="0" collapsed="false">
      <c r="BA884" s="309"/>
      <c r="BB884" s="309"/>
      <c r="BC884" s="309"/>
      <c r="BD884" s="309"/>
    </row>
    <row r="885" customFormat="false" ht="18.75" hidden="false" customHeight="false" outlineLevel="0" collapsed="false">
      <c r="BA885" s="309"/>
      <c r="BB885" s="309"/>
      <c r="BC885" s="309"/>
      <c r="BD885" s="309"/>
    </row>
    <row r="886" customFormat="false" ht="18.75" hidden="false" customHeight="false" outlineLevel="0" collapsed="false">
      <c r="BA886" s="309"/>
      <c r="BB886" s="309"/>
      <c r="BC886" s="309"/>
      <c r="BD886" s="309"/>
    </row>
    <row r="887" customFormat="false" ht="18.75" hidden="false" customHeight="false" outlineLevel="0" collapsed="false">
      <c r="BA887" s="309"/>
      <c r="BB887" s="309"/>
      <c r="BC887" s="309"/>
      <c r="BD887" s="309"/>
    </row>
    <row r="888" customFormat="false" ht="18.75" hidden="false" customHeight="false" outlineLevel="0" collapsed="false">
      <c r="BA888" s="309"/>
      <c r="BB888" s="309"/>
      <c r="BC888" s="309"/>
      <c r="BD888" s="309"/>
    </row>
    <row r="889" customFormat="false" ht="18.75" hidden="false" customHeight="false" outlineLevel="0" collapsed="false">
      <c r="BA889" s="309"/>
      <c r="BB889" s="309"/>
      <c r="BC889" s="309"/>
      <c r="BD889" s="309"/>
    </row>
    <row r="890" customFormat="false" ht="18.75" hidden="false" customHeight="false" outlineLevel="0" collapsed="false">
      <c r="BA890" s="309"/>
      <c r="BB890" s="309"/>
      <c r="BC890" s="309"/>
      <c r="BD890" s="309"/>
    </row>
    <row r="891" customFormat="false" ht="18.75" hidden="false" customHeight="false" outlineLevel="0" collapsed="false">
      <c r="BA891" s="309"/>
      <c r="BB891" s="309"/>
      <c r="BC891" s="309"/>
      <c r="BD891" s="309"/>
    </row>
    <row r="892" customFormat="false" ht="18.75" hidden="false" customHeight="false" outlineLevel="0" collapsed="false">
      <c r="BA892" s="309"/>
      <c r="BB892" s="309"/>
      <c r="BC892" s="309"/>
      <c r="BD892" s="309"/>
    </row>
    <row r="893" customFormat="false" ht="18.75" hidden="false" customHeight="false" outlineLevel="0" collapsed="false">
      <c r="BA893" s="309"/>
      <c r="BB893" s="309"/>
      <c r="BC893" s="309"/>
      <c r="BD893" s="309"/>
    </row>
    <row r="894" customFormat="false" ht="18.75" hidden="false" customHeight="false" outlineLevel="0" collapsed="false">
      <c r="BA894" s="309"/>
      <c r="BB894" s="309"/>
      <c r="BC894" s="309"/>
      <c r="BD894" s="309"/>
    </row>
    <row r="895" customFormat="false" ht="18.75" hidden="false" customHeight="false" outlineLevel="0" collapsed="false">
      <c r="BA895" s="309"/>
      <c r="BB895" s="309"/>
      <c r="BC895" s="309"/>
      <c r="BD895" s="309"/>
    </row>
    <row r="896" customFormat="false" ht="18.75" hidden="false" customHeight="false" outlineLevel="0" collapsed="false">
      <c r="BA896" s="309"/>
      <c r="BB896" s="309"/>
      <c r="BC896" s="309"/>
      <c r="BD896" s="309"/>
    </row>
    <row r="897" customFormat="false" ht="18.75" hidden="false" customHeight="false" outlineLevel="0" collapsed="false">
      <c r="BA897" s="309"/>
      <c r="BB897" s="309"/>
      <c r="BC897" s="309"/>
      <c r="BD897" s="309"/>
    </row>
    <row r="898" customFormat="false" ht="18.75" hidden="false" customHeight="false" outlineLevel="0" collapsed="false">
      <c r="BA898" s="309"/>
      <c r="BB898" s="309"/>
      <c r="BC898" s="309"/>
      <c r="BD898" s="309"/>
    </row>
    <row r="899" customFormat="false" ht="18.75" hidden="false" customHeight="false" outlineLevel="0" collapsed="false">
      <c r="BA899" s="309"/>
      <c r="BB899" s="309"/>
      <c r="BC899" s="309"/>
      <c r="BD899" s="309"/>
    </row>
    <row r="900" customFormat="false" ht="18.75" hidden="false" customHeight="false" outlineLevel="0" collapsed="false">
      <c r="BA900" s="309"/>
      <c r="BB900" s="309"/>
      <c r="BC900" s="309"/>
      <c r="BD900" s="309"/>
    </row>
    <row r="901" customFormat="false" ht="18.75" hidden="false" customHeight="false" outlineLevel="0" collapsed="false">
      <c r="BA901" s="309"/>
      <c r="BB901" s="309"/>
      <c r="BC901" s="309"/>
      <c r="BD901" s="309"/>
    </row>
    <row r="902" customFormat="false" ht="18.75" hidden="false" customHeight="false" outlineLevel="0" collapsed="false">
      <c r="BA902" s="309"/>
      <c r="BB902" s="309"/>
      <c r="BC902" s="309"/>
      <c r="BD902" s="309"/>
    </row>
    <row r="903" customFormat="false" ht="18.75" hidden="false" customHeight="false" outlineLevel="0" collapsed="false">
      <c r="BA903" s="309"/>
      <c r="BB903" s="309"/>
      <c r="BC903" s="309"/>
      <c r="BD903" s="309"/>
    </row>
    <row r="904" customFormat="false" ht="18.75" hidden="false" customHeight="false" outlineLevel="0" collapsed="false">
      <c r="BA904" s="309"/>
      <c r="BB904" s="309"/>
      <c r="BC904" s="309"/>
      <c r="BD904" s="309"/>
    </row>
    <row r="905" customFormat="false" ht="18.75" hidden="false" customHeight="false" outlineLevel="0" collapsed="false">
      <c r="BA905" s="309"/>
      <c r="BB905" s="309"/>
      <c r="BC905" s="309"/>
      <c r="BD905" s="309"/>
    </row>
    <row r="906" customFormat="false" ht="18.75" hidden="false" customHeight="false" outlineLevel="0" collapsed="false">
      <c r="BA906" s="309"/>
      <c r="BB906" s="309"/>
      <c r="BC906" s="309"/>
      <c r="BD906" s="309"/>
    </row>
    <row r="907" customFormat="false" ht="18.75" hidden="false" customHeight="false" outlineLevel="0" collapsed="false">
      <c r="BA907" s="309"/>
      <c r="BB907" s="309"/>
      <c r="BC907" s="309"/>
      <c r="BD907" s="309"/>
    </row>
    <row r="908" customFormat="false" ht="18.75" hidden="false" customHeight="false" outlineLevel="0" collapsed="false">
      <c r="BA908" s="309"/>
      <c r="BB908" s="309"/>
      <c r="BC908" s="309"/>
      <c r="BD908" s="309"/>
    </row>
    <row r="909" customFormat="false" ht="18.75" hidden="false" customHeight="false" outlineLevel="0" collapsed="false">
      <c r="BA909" s="309"/>
      <c r="BB909" s="309"/>
      <c r="BC909" s="309"/>
      <c r="BD909" s="309"/>
    </row>
    <row r="910" customFormat="false" ht="18.75" hidden="false" customHeight="false" outlineLevel="0" collapsed="false">
      <c r="BA910" s="309"/>
      <c r="BB910" s="309"/>
      <c r="BC910" s="309"/>
      <c r="BD910" s="309"/>
    </row>
    <row r="911" customFormat="false" ht="18.75" hidden="false" customHeight="false" outlineLevel="0" collapsed="false">
      <c r="BA911" s="309"/>
      <c r="BB911" s="309"/>
      <c r="BC911" s="309"/>
      <c r="BD911" s="309"/>
    </row>
    <row r="912" customFormat="false" ht="18.75" hidden="false" customHeight="false" outlineLevel="0" collapsed="false">
      <c r="BA912" s="309"/>
      <c r="BB912" s="309"/>
      <c r="BC912" s="309"/>
      <c r="BD912" s="309"/>
    </row>
    <row r="913" customFormat="false" ht="18.75" hidden="false" customHeight="false" outlineLevel="0" collapsed="false">
      <c r="BA913" s="309"/>
      <c r="BB913" s="309"/>
      <c r="BC913" s="309"/>
      <c r="BD913" s="309"/>
    </row>
    <row r="914" customFormat="false" ht="18.75" hidden="false" customHeight="false" outlineLevel="0" collapsed="false">
      <c r="BA914" s="309"/>
      <c r="BB914" s="309"/>
      <c r="BC914" s="309"/>
      <c r="BD914" s="309"/>
    </row>
    <row r="915" customFormat="false" ht="18.75" hidden="false" customHeight="false" outlineLevel="0" collapsed="false">
      <c r="BA915" s="309"/>
      <c r="BB915" s="309"/>
      <c r="BC915" s="309"/>
      <c r="BD915" s="309"/>
    </row>
    <row r="916" customFormat="false" ht="18.75" hidden="false" customHeight="false" outlineLevel="0" collapsed="false">
      <c r="BA916" s="309"/>
      <c r="BB916" s="309"/>
      <c r="BC916" s="309"/>
      <c r="BD916" s="309"/>
    </row>
    <row r="917" customFormat="false" ht="18.75" hidden="false" customHeight="false" outlineLevel="0" collapsed="false">
      <c r="BA917" s="309"/>
      <c r="BB917" s="309"/>
      <c r="BC917" s="309"/>
      <c r="BD917" s="309"/>
    </row>
    <row r="918" customFormat="false" ht="18.75" hidden="false" customHeight="false" outlineLevel="0" collapsed="false">
      <c r="BA918" s="309"/>
      <c r="BB918" s="309"/>
      <c r="BC918" s="309"/>
      <c r="BD918" s="309"/>
    </row>
    <row r="919" customFormat="false" ht="18.75" hidden="false" customHeight="false" outlineLevel="0" collapsed="false">
      <c r="BA919" s="309"/>
      <c r="BB919" s="309"/>
      <c r="BC919" s="309"/>
      <c r="BD919" s="309"/>
    </row>
    <row r="920" customFormat="false" ht="18.75" hidden="false" customHeight="false" outlineLevel="0" collapsed="false">
      <c r="BA920" s="309"/>
      <c r="BB920" s="309"/>
      <c r="BC920" s="309"/>
      <c r="BD920" s="309"/>
    </row>
    <row r="921" customFormat="false" ht="18.75" hidden="false" customHeight="false" outlineLevel="0" collapsed="false">
      <c r="BA921" s="309"/>
      <c r="BB921" s="309"/>
      <c r="BC921" s="309"/>
      <c r="BD921" s="309"/>
    </row>
    <row r="922" customFormat="false" ht="18.75" hidden="false" customHeight="false" outlineLevel="0" collapsed="false">
      <c r="BA922" s="309"/>
      <c r="BB922" s="309"/>
      <c r="BC922" s="309"/>
      <c r="BD922" s="309"/>
    </row>
    <row r="923" customFormat="false" ht="18.75" hidden="false" customHeight="false" outlineLevel="0" collapsed="false">
      <c r="BA923" s="309"/>
      <c r="BB923" s="309"/>
      <c r="BC923" s="309"/>
      <c r="BD923" s="309"/>
    </row>
    <row r="924" customFormat="false" ht="18.75" hidden="false" customHeight="false" outlineLevel="0" collapsed="false">
      <c r="BA924" s="309"/>
      <c r="BB924" s="309"/>
      <c r="BC924" s="309"/>
      <c r="BD924" s="309"/>
    </row>
    <row r="925" customFormat="false" ht="18.75" hidden="false" customHeight="false" outlineLevel="0" collapsed="false">
      <c r="BA925" s="309"/>
      <c r="BB925" s="309"/>
      <c r="BC925" s="309"/>
      <c r="BD925" s="309"/>
    </row>
    <row r="926" customFormat="false" ht="18.75" hidden="false" customHeight="false" outlineLevel="0" collapsed="false">
      <c r="BA926" s="309"/>
      <c r="BB926" s="309"/>
      <c r="BC926" s="309"/>
      <c r="BD926" s="309"/>
    </row>
    <row r="927" customFormat="false" ht="18.75" hidden="false" customHeight="false" outlineLevel="0" collapsed="false">
      <c r="BA927" s="309"/>
      <c r="BB927" s="309"/>
      <c r="BC927" s="309"/>
      <c r="BD927" s="309"/>
    </row>
    <row r="928" customFormat="false" ht="18.75" hidden="false" customHeight="false" outlineLevel="0" collapsed="false">
      <c r="BA928" s="309"/>
      <c r="BB928" s="309"/>
      <c r="BC928" s="309"/>
      <c r="BD928" s="309"/>
    </row>
    <row r="929" customFormat="false" ht="18.75" hidden="false" customHeight="false" outlineLevel="0" collapsed="false">
      <c r="BA929" s="309"/>
      <c r="BB929" s="309"/>
      <c r="BC929" s="309"/>
      <c r="BD929" s="309"/>
    </row>
    <row r="930" customFormat="false" ht="18.75" hidden="false" customHeight="false" outlineLevel="0" collapsed="false">
      <c r="BA930" s="309"/>
      <c r="BB930" s="309"/>
      <c r="BC930" s="309"/>
      <c r="BD930" s="309"/>
    </row>
    <row r="931" customFormat="false" ht="18.75" hidden="false" customHeight="false" outlineLevel="0" collapsed="false">
      <c r="BA931" s="309"/>
      <c r="BB931" s="309"/>
      <c r="BC931" s="309"/>
      <c r="BD931" s="309"/>
    </row>
    <row r="932" customFormat="false" ht="18.75" hidden="false" customHeight="false" outlineLevel="0" collapsed="false">
      <c r="BA932" s="309"/>
      <c r="BB932" s="309"/>
      <c r="BC932" s="309"/>
      <c r="BD932" s="309"/>
    </row>
    <row r="933" customFormat="false" ht="18.75" hidden="false" customHeight="false" outlineLevel="0" collapsed="false">
      <c r="BA933" s="309"/>
      <c r="BB933" s="309"/>
      <c r="BC933" s="309"/>
      <c r="BD933" s="309"/>
    </row>
    <row r="934" customFormat="false" ht="18.75" hidden="false" customHeight="false" outlineLevel="0" collapsed="false">
      <c r="BA934" s="309"/>
      <c r="BB934" s="309"/>
      <c r="BC934" s="309"/>
      <c r="BD934" s="309"/>
    </row>
    <row r="935" customFormat="false" ht="18.75" hidden="false" customHeight="false" outlineLevel="0" collapsed="false">
      <c r="BA935" s="309"/>
      <c r="BB935" s="309"/>
      <c r="BC935" s="309"/>
      <c r="BD935" s="309"/>
    </row>
    <row r="936" customFormat="false" ht="18.75" hidden="false" customHeight="false" outlineLevel="0" collapsed="false">
      <c r="BA936" s="309"/>
      <c r="BB936" s="309"/>
      <c r="BC936" s="309"/>
      <c r="BD936" s="309"/>
    </row>
    <row r="937" customFormat="false" ht="18.75" hidden="false" customHeight="false" outlineLevel="0" collapsed="false">
      <c r="BA937" s="309"/>
      <c r="BB937" s="309"/>
      <c r="BC937" s="309"/>
      <c r="BD937" s="309"/>
    </row>
    <row r="938" customFormat="false" ht="18.75" hidden="false" customHeight="false" outlineLevel="0" collapsed="false">
      <c r="BA938" s="309"/>
      <c r="BB938" s="309"/>
      <c r="BC938" s="309"/>
      <c r="BD938" s="309"/>
    </row>
    <row r="939" customFormat="false" ht="18.75" hidden="false" customHeight="false" outlineLevel="0" collapsed="false">
      <c r="BA939" s="309"/>
      <c r="BB939" s="309"/>
      <c r="BC939" s="309"/>
      <c r="BD939" s="309"/>
    </row>
    <row r="940" customFormat="false" ht="18.75" hidden="false" customHeight="false" outlineLevel="0" collapsed="false">
      <c r="BA940" s="309"/>
      <c r="BB940" s="309"/>
      <c r="BC940" s="309"/>
      <c r="BD940" s="309"/>
    </row>
    <row r="941" customFormat="false" ht="18.75" hidden="false" customHeight="false" outlineLevel="0" collapsed="false">
      <c r="BA941" s="309"/>
      <c r="BB941" s="309"/>
      <c r="BC941" s="309"/>
      <c r="BD941" s="309"/>
    </row>
    <row r="942" customFormat="false" ht="18.75" hidden="false" customHeight="false" outlineLevel="0" collapsed="false">
      <c r="BA942" s="309"/>
      <c r="BB942" s="309"/>
      <c r="BC942" s="309"/>
      <c r="BD942" s="309"/>
    </row>
    <row r="943" customFormat="false" ht="18.75" hidden="false" customHeight="false" outlineLevel="0" collapsed="false">
      <c r="BA943" s="309"/>
      <c r="BB943" s="309"/>
      <c r="BC943" s="309"/>
      <c r="BD943" s="309"/>
    </row>
    <row r="944" customFormat="false" ht="18.75" hidden="false" customHeight="false" outlineLevel="0" collapsed="false">
      <c r="BA944" s="309"/>
      <c r="BB944" s="309"/>
      <c r="BC944" s="309"/>
      <c r="BD944" s="309"/>
    </row>
    <row r="945" customFormat="false" ht="18.75" hidden="false" customHeight="false" outlineLevel="0" collapsed="false">
      <c r="BA945" s="309"/>
      <c r="BB945" s="309"/>
      <c r="BC945" s="309"/>
      <c r="BD945" s="309"/>
    </row>
    <row r="946" customFormat="false" ht="18.75" hidden="false" customHeight="false" outlineLevel="0" collapsed="false">
      <c r="BA946" s="309"/>
      <c r="BB946" s="309"/>
      <c r="BC946" s="309"/>
      <c r="BD946" s="309"/>
    </row>
    <row r="947" customFormat="false" ht="18.75" hidden="false" customHeight="false" outlineLevel="0" collapsed="false">
      <c r="BA947" s="309"/>
      <c r="BB947" s="309"/>
      <c r="BC947" s="309"/>
      <c r="BD947" s="309"/>
    </row>
    <row r="948" customFormat="false" ht="18.75" hidden="false" customHeight="false" outlineLevel="0" collapsed="false">
      <c r="BA948" s="309"/>
      <c r="BB948" s="309"/>
      <c r="BC948" s="309"/>
      <c r="BD948" s="309"/>
    </row>
    <row r="949" customFormat="false" ht="18.75" hidden="false" customHeight="false" outlineLevel="0" collapsed="false">
      <c r="BA949" s="309"/>
      <c r="BB949" s="309"/>
      <c r="BC949" s="309"/>
      <c r="BD949" s="309"/>
    </row>
    <row r="950" customFormat="false" ht="18.75" hidden="false" customHeight="false" outlineLevel="0" collapsed="false">
      <c r="BA950" s="309"/>
      <c r="BB950" s="309"/>
      <c r="BC950" s="309"/>
      <c r="BD950" s="309"/>
    </row>
    <row r="951" customFormat="false" ht="18.75" hidden="false" customHeight="false" outlineLevel="0" collapsed="false">
      <c r="BA951" s="309"/>
      <c r="BB951" s="309"/>
      <c r="BC951" s="309"/>
      <c r="BD951" s="309"/>
    </row>
    <row r="952" customFormat="false" ht="18.75" hidden="false" customHeight="false" outlineLevel="0" collapsed="false">
      <c r="BA952" s="309"/>
      <c r="BB952" s="309"/>
      <c r="BC952" s="309"/>
      <c r="BD952" s="309"/>
    </row>
    <row r="953" customFormat="false" ht="18.75" hidden="false" customHeight="false" outlineLevel="0" collapsed="false">
      <c r="BA953" s="309"/>
      <c r="BB953" s="309"/>
      <c r="BC953" s="309"/>
      <c r="BD953" s="309"/>
    </row>
    <row r="954" customFormat="false" ht="18.75" hidden="false" customHeight="false" outlineLevel="0" collapsed="false">
      <c r="BA954" s="309"/>
      <c r="BB954" s="309"/>
      <c r="BC954" s="309"/>
      <c r="BD954" s="309"/>
    </row>
    <row r="955" customFormat="false" ht="18.75" hidden="false" customHeight="false" outlineLevel="0" collapsed="false">
      <c r="BA955" s="309"/>
      <c r="BB955" s="309"/>
      <c r="BC955" s="309"/>
      <c r="BD955" s="309"/>
    </row>
    <row r="956" customFormat="false" ht="18.75" hidden="false" customHeight="false" outlineLevel="0" collapsed="false">
      <c r="BA956" s="309"/>
      <c r="BB956" s="309"/>
      <c r="BC956" s="309"/>
      <c r="BD956" s="309"/>
    </row>
    <row r="957" customFormat="false" ht="18.75" hidden="false" customHeight="false" outlineLevel="0" collapsed="false">
      <c r="BA957" s="309"/>
      <c r="BB957" s="309"/>
      <c r="BC957" s="309"/>
      <c r="BD957" s="309"/>
    </row>
    <row r="958" customFormat="false" ht="18.75" hidden="false" customHeight="false" outlineLevel="0" collapsed="false">
      <c r="BA958" s="309"/>
      <c r="BB958" s="309"/>
      <c r="BC958" s="309"/>
      <c r="BD958" s="309"/>
    </row>
    <row r="959" customFormat="false" ht="18.75" hidden="false" customHeight="false" outlineLevel="0" collapsed="false">
      <c r="BA959" s="309"/>
      <c r="BB959" s="309"/>
      <c r="BC959" s="309"/>
      <c r="BD959" s="309"/>
    </row>
    <row r="960" customFormat="false" ht="18.75" hidden="false" customHeight="false" outlineLevel="0" collapsed="false">
      <c r="BA960" s="309"/>
      <c r="BB960" s="309"/>
      <c r="BC960" s="309"/>
      <c r="BD960" s="309"/>
    </row>
    <row r="961" customFormat="false" ht="18.75" hidden="false" customHeight="false" outlineLevel="0" collapsed="false">
      <c r="BA961" s="309"/>
      <c r="BB961" s="309"/>
      <c r="BC961" s="309"/>
      <c r="BD961" s="309"/>
    </row>
    <row r="962" customFormat="false" ht="18.75" hidden="false" customHeight="false" outlineLevel="0" collapsed="false">
      <c r="BA962" s="309"/>
      <c r="BB962" s="309"/>
      <c r="BC962" s="309"/>
      <c r="BD962" s="309"/>
    </row>
    <row r="963" customFormat="false" ht="18.75" hidden="false" customHeight="false" outlineLevel="0" collapsed="false">
      <c r="BA963" s="309"/>
      <c r="BB963" s="309"/>
      <c r="BC963" s="309"/>
      <c r="BD963" s="309"/>
    </row>
    <row r="964" customFormat="false" ht="18.75" hidden="false" customHeight="false" outlineLevel="0" collapsed="false">
      <c r="BA964" s="309"/>
      <c r="BB964" s="309"/>
      <c r="BC964" s="309"/>
      <c r="BD964" s="309"/>
    </row>
    <row r="965" customFormat="false" ht="18.75" hidden="false" customHeight="false" outlineLevel="0" collapsed="false">
      <c r="BA965" s="309"/>
      <c r="BB965" s="309"/>
      <c r="BC965" s="309"/>
      <c r="BD965" s="309"/>
    </row>
    <row r="966" customFormat="false" ht="18.75" hidden="false" customHeight="false" outlineLevel="0" collapsed="false">
      <c r="BA966" s="309"/>
      <c r="BB966" s="309"/>
      <c r="BC966" s="309"/>
      <c r="BD966" s="309"/>
    </row>
    <row r="967" customFormat="false" ht="18.75" hidden="false" customHeight="false" outlineLevel="0" collapsed="false">
      <c r="BA967" s="309"/>
      <c r="BB967" s="309"/>
      <c r="BC967" s="309"/>
      <c r="BD967" s="309"/>
    </row>
    <row r="968" customFormat="false" ht="18.75" hidden="false" customHeight="false" outlineLevel="0" collapsed="false">
      <c r="BA968" s="309"/>
      <c r="BB968" s="309"/>
      <c r="BC968" s="309"/>
      <c r="BD968" s="309"/>
    </row>
    <row r="969" customFormat="false" ht="18.75" hidden="false" customHeight="false" outlineLevel="0" collapsed="false">
      <c r="BA969" s="309"/>
      <c r="BB969" s="309"/>
      <c r="BC969" s="309"/>
      <c r="BD969" s="309"/>
    </row>
    <row r="970" customFormat="false" ht="18.75" hidden="false" customHeight="false" outlineLevel="0" collapsed="false">
      <c r="BA970" s="309"/>
      <c r="BB970" s="309"/>
      <c r="BC970" s="309"/>
      <c r="BD970" s="309"/>
    </row>
    <row r="971" customFormat="false" ht="18.75" hidden="false" customHeight="false" outlineLevel="0" collapsed="false">
      <c r="BA971" s="309"/>
      <c r="BB971" s="309"/>
      <c r="BC971" s="309"/>
      <c r="BD971" s="309"/>
    </row>
    <row r="972" customFormat="false" ht="18.75" hidden="false" customHeight="false" outlineLevel="0" collapsed="false">
      <c r="BA972" s="309"/>
      <c r="BB972" s="309"/>
      <c r="BC972" s="309"/>
      <c r="BD972" s="309"/>
    </row>
    <row r="973" customFormat="false" ht="18.75" hidden="false" customHeight="false" outlineLevel="0" collapsed="false">
      <c r="BA973" s="309"/>
      <c r="BB973" s="309"/>
      <c r="BC973" s="309"/>
      <c r="BD973" s="309"/>
    </row>
    <row r="974" customFormat="false" ht="18.75" hidden="false" customHeight="false" outlineLevel="0" collapsed="false">
      <c r="BA974" s="309"/>
      <c r="BB974" s="309"/>
      <c r="BC974" s="309"/>
      <c r="BD974" s="309"/>
    </row>
    <row r="975" customFormat="false" ht="18.75" hidden="false" customHeight="false" outlineLevel="0" collapsed="false">
      <c r="BA975" s="309"/>
      <c r="BB975" s="309"/>
      <c r="BC975" s="309"/>
      <c r="BD975" s="309"/>
    </row>
    <row r="976" customFormat="false" ht="18.75" hidden="false" customHeight="false" outlineLevel="0" collapsed="false">
      <c r="BA976" s="309"/>
      <c r="BB976" s="309"/>
      <c r="BC976" s="309"/>
      <c r="BD976" s="309"/>
    </row>
    <row r="977" customFormat="false" ht="18.75" hidden="false" customHeight="false" outlineLevel="0" collapsed="false">
      <c r="BA977" s="309"/>
      <c r="BB977" s="309"/>
      <c r="BC977" s="309"/>
      <c r="BD977" s="309"/>
    </row>
    <row r="978" customFormat="false" ht="18.75" hidden="false" customHeight="false" outlineLevel="0" collapsed="false">
      <c r="BA978" s="309"/>
      <c r="BB978" s="309"/>
      <c r="BC978" s="309"/>
      <c r="BD978" s="309"/>
    </row>
    <row r="979" customFormat="false" ht="18.75" hidden="false" customHeight="false" outlineLevel="0" collapsed="false">
      <c r="BA979" s="309"/>
      <c r="BB979" s="309"/>
      <c r="BC979" s="309"/>
      <c r="BD979" s="309"/>
    </row>
    <row r="980" customFormat="false" ht="18.75" hidden="false" customHeight="false" outlineLevel="0" collapsed="false">
      <c r="BA980" s="309"/>
      <c r="BB980" s="309"/>
      <c r="BC980" s="309"/>
      <c r="BD980" s="309"/>
    </row>
    <row r="981" customFormat="false" ht="18.75" hidden="false" customHeight="false" outlineLevel="0" collapsed="false">
      <c r="BA981" s="309"/>
      <c r="BB981" s="309"/>
      <c r="BC981" s="309"/>
      <c r="BD981" s="309"/>
    </row>
    <row r="982" customFormat="false" ht="18.75" hidden="false" customHeight="false" outlineLevel="0" collapsed="false">
      <c r="BA982" s="309"/>
      <c r="BB982" s="309"/>
      <c r="BC982" s="309"/>
      <c r="BD982" s="309"/>
    </row>
    <row r="983" customFormat="false" ht="18.75" hidden="false" customHeight="false" outlineLevel="0" collapsed="false">
      <c r="BA983" s="309"/>
      <c r="BB983" s="309"/>
      <c r="BC983" s="309"/>
      <c r="BD983" s="309"/>
    </row>
    <row r="984" customFormat="false" ht="18.75" hidden="false" customHeight="false" outlineLevel="0" collapsed="false">
      <c r="BA984" s="309"/>
      <c r="BB984" s="309"/>
      <c r="BC984" s="309"/>
      <c r="BD984" s="309"/>
    </row>
    <row r="985" customFormat="false" ht="18.75" hidden="false" customHeight="false" outlineLevel="0" collapsed="false">
      <c r="BA985" s="309"/>
      <c r="BB985" s="309"/>
      <c r="BC985" s="309"/>
      <c r="BD985" s="309"/>
    </row>
    <row r="986" customFormat="false" ht="18.75" hidden="false" customHeight="false" outlineLevel="0" collapsed="false">
      <c r="BA986" s="309"/>
      <c r="BB986" s="309"/>
      <c r="BC986" s="309"/>
      <c r="BD986" s="309"/>
    </row>
    <row r="987" customFormat="false" ht="18.75" hidden="false" customHeight="false" outlineLevel="0" collapsed="false">
      <c r="BA987" s="309"/>
      <c r="BB987" s="309"/>
      <c r="BC987" s="309"/>
      <c r="BD987" s="309"/>
    </row>
    <row r="988" customFormat="false" ht="18.75" hidden="false" customHeight="false" outlineLevel="0" collapsed="false">
      <c r="BA988" s="309"/>
      <c r="BB988" s="309"/>
      <c r="BC988" s="309"/>
      <c r="BD988" s="309"/>
    </row>
    <row r="989" customFormat="false" ht="18.75" hidden="false" customHeight="false" outlineLevel="0" collapsed="false">
      <c r="BA989" s="309"/>
      <c r="BB989" s="309"/>
      <c r="BC989" s="309"/>
      <c r="BD989" s="309"/>
    </row>
    <row r="990" customFormat="false" ht="18.75" hidden="false" customHeight="false" outlineLevel="0" collapsed="false">
      <c r="BA990" s="309"/>
      <c r="BB990" s="309"/>
      <c r="BC990" s="309"/>
      <c r="BD990" s="309"/>
    </row>
    <row r="991" customFormat="false" ht="18.75" hidden="false" customHeight="false" outlineLevel="0" collapsed="false">
      <c r="BA991" s="309"/>
      <c r="BB991" s="309"/>
      <c r="BC991" s="309"/>
      <c r="BD991" s="309"/>
    </row>
    <row r="992" customFormat="false" ht="18.75" hidden="false" customHeight="false" outlineLevel="0" collapsed="false">
      <c r="BA992" s="309"/>
      <c r="BB992" s="309"/>
      <c r="BC992" s="309"/>
      <c r="BD992" s="309"/>
    </row>
    <row r="993" customFormat="false" ht="18.75" hidden="false" customHeight="false" outlineLevel="0" collapsed="false">
      <c r="BA993" s="309"/>
      <c r="BB993" s="309"/>
      <c r="BC993" s="309"/>
      <c r="BD993" s="309"/>
    </row>
    <row r="994" customFormat="false" ht="18.75" hidden="false" customHeight="false" outlineLevel="0" collapsed="false">
      <c r="BA994" s="309"/>
      <c r="BB994" s="309"/>
      <c r="BC994" s="309"/>
      <c r="BD994" s="309"/>
    </row>
    <row r="995" customFormat="false" ht="18.75" hidden="false" customHeight="false" outlineLevel="0" collapsed="false">
      <c r="BA995" s="309"/>
      <c r="BB995" s="309"/>
      <c r="BC995" s="309"/>
      <c r="BD995" s="309"/>
    </row>
    <row r="996" customFormat="false" ht="18.75" hidden="false" customHeight="false" outlineLevel="0" collapsed="false">
      <c r="BA996" s="309"/>
      <c r="BB996" s="309"/>
      <c r="BC996" s="309"/>
      <c r="BD996" s="309"/>
    </row>
    <row r="997" customFormat="false" ht="18.75" hidden="false" customHeight="false" outlineLevel="0" collapsed="false">
      <c r="BA997" s="309"/>
      <c r="BB997" s="309"/>
      <c r="BC997" s="309"/>
      <c r="BD997" s="309"/>
    </row>
    <row r="998" customFormat="false" ht="18.75" hidden="false" customHeight="false" outlineLevel="0" collapsed="false">
      <c r="BA998" s="309"/>
      <c r="BB998" s="309"/>
      <c r="BC998" s="309"/>
      <c r="BD998" s="309"/>
    </row>
    <row r="999" customFormat="false" ht="18.75" hidden="false" customHeight="false" outlineLevel="0" collapsed="false">
      <c r="BA999" s="309"/>
      <c r="BB999" s="309"/>
      <c r="BC999" s="309"/>
      <c r="BD999" s="309"/>
    </row>
    <row r="1000" customFormat="false" ht="18.75" hidden="false" customHeight="false" outlineLevel="0" collapsed="false">
      <c r="BA1000" s="309"/>
      <c r="BB1000" s="309"/>
      <c r="BC1000" s="309"/>
      <c r="BD1000" s="309"/>
    </row>
    <row r="1001" customFormat="false" ht="18.75" hidden="false" customHeight="false" outlineLevel="0" collapsed="false">
      <c r="BA1001" s="309"/>
      <c r="BB1001" s="309"/>
      <c r="BC1001" s="309"/>
      <c r="BD1001" s="309"/>
    </row>
    <row r="1002" customFormat="false" ht="18.75" hidden="false" customHeight="false" outlineLevel="0" collapsed="false">
      <c r="BA1002" s="309"/>
      <c r="BB1002" s="309"/>
      <c r="BC1002" s="309"/>
      <c r="BD1002" s="309"/>
    </row>
    <row r="1003" customFormat="false" ht="18.75" hidden="false" customHeight="false" outlineLevel="0" collapsed="false">
      <c r="BA1003" s="309"/>
      <c r="BB1003" s="309"/>
      <c r="BC1003" s="309"/>
      <c r="BD1003" s="309"/>
    </row>
    <row r="1004" customFormat="false" ht="18.75" hidden="false" customHeight="false" outlineLevel="0" collapsed="false">
      <c r="BA1004" s="309"/>
      <c r="BB1004" s="309"/>
      <c r="BC1004" s="309"/>
      <c r="BD1004" s="309"/>
    </row>
    <row r="1005" customFormat="false" ht="18.75" hidden="false" customHeight="false" outlineLevel="0" collapsed="false">
      <c r="BA1005" s="309"/>
      <c r="BB1005" s="309"/>
      <c r="BC1005" s="309"/>
      <c r="BD1005" s="309"/>
    </row>
    <row r="1006" customFormat="false" ht="18.75" hidden="false" customHeight="false" outlineLevel="0" collapsed="false">
      <c r="BA1006" s="309"/>
      <c r="BB1006" s="309"/>
      <c r="BC1006" s="309"/>
      <c r="BD1006" s="309"/>
    </row>
    <row r="1007" customFormat="false" ht="18.75" hidden="false" customHeight="false" outlineLevel="0" collapsed="false">
      <c r="BA1007" s="309"/>
      <c r="BB1007" s="309"/>
      <c r="BC1007" s="309"/>
      <c r="BD1007" s="309"/>
    </row>
    <row r="1008" customFormat="false" ht="18.75" hidden="false" customHeight="false" outlineLevel="0" collapsed="false">
      <c r="BA1008" s="309"/>
      <c r="BB1008" s="309"/>
      <c r="BC1008" s="309"/>
      <c r="BD1008" s="309"/>
    </row>
    <row r="1009" customFormat="false" ht="18.75" hidden="false" customHeight="false" outlineLevel="0" collapsed="false">
      <c r="BA1009" s="309"/>
      <c r="BB1009" s="309"/>
      <c r="BC1009" s="309"/>
      <c r="BD1009" s="309"/>
    </row>
    <row r="1010" customFormat="false" ht="18.75" hidden="false" customHeight="false" outlineLevel="0" collapsed="false">
      <c r="BA1010" s="309"/>
      <c r="BB1010" s="309"/>
      <c r="BC1010" s="309"/>
      <c r="BD1010" s="309"/>
    </row>
    <row r="1011" customFormat="false" ht="18.75" hidden="false" customHeight="false" outlineLevel="0" collapsed="false">
      <c r="BA1011" s="309"/>
      <c r="BB1011" s="309"/>
      <c r="BC1011" s="309"/>
      <c r="BD1011" s="309"/>
    </row>
    <row r="1012" customFormat="false" ht="18.75" hidden="false" customHeight="false" outlineLevel="0" collapsed="false">
      <c r="BA1012" s="309"/>
      <c r="BB1012" s="309"/>
      <c r="BC1012" s="309"/>
      <c r="BD1012" s="309"/>
    </row>
    <row r="1013" customFormat="false" ht="18.75" hidden="false" customHeight="false" outlineLevel="0" collapsed="false">
      <c r="BA1013" s="309"/>
      <c r="BB1013" s="309"/>
      <c r="BC1013" s="309"/>
      <c r="BD1013" s="309"/>
    </row>
    <row r="1014" customFormat="false" ht="18.75" hidden="false" customHeight="false" outlineLevel="0" collapsed="false">
      <c r="BA1014" s="309"/>
      <c r="BB1014" s="309"/>
      <c r="BC1014" s="309"/>
      <c r="BD1014" s="309"/>
    </row>
    <row r="1015" customFormat="false" ht="18.75" hidden="false" customHeight="false" outlineLevel="0" collapsed="false">
      <c r="BA1015" s="309"/>
      <c r="BB1015" s="309"/>
      <c r="BC1015" s="309"/>
      <c r="BD1015" s="309"/>
    </row>
    <row r="1016" customFormat="false" ht="18.75" hidden="false" customHeight="false" outlineLevel="0" collapsed="false">
      <c r="BA1016" s="309"/>
      <c r="BB1016" s="309"/>
      <c r="BC1016" s="309"/>
      <c r="BD1016" s="309"/>
    </row>
    <row r="1017" customFormat="false" ht="18.75" hidden="false" customHeight="false" outlineLevel="0" collapsed="false">
      <c r="BA1017" s="309"/>
      <c r="BB1017" s="309"/>
      <c r="BC1017" s="309"/>
      <c r="BD1017" s="309"/>
    </row>
    <row r="1018" customFormat="false" ht="18.75" hidden="false" customHeight="false" outlineLevel="0" collapsed="false">
      <c r="BA1018" s="309"/>
      <c r="BB1018" s="309"/>
      <c r="BC1018" s="309"/>
      <c r="BD1018" s="309"/>
    </row>
    <row r="1019" customFormat="false" ht="18.75" hidden="false" customHeight="false" outlineLevel="0" collapsed="false">
      <c r="BA1019" s="309"/>
      <c r="BB1019" s="309"/>
      <c r="BC1019" s="309"/>
      <c r="BD1019" s="309"/>
    </row>
    <row r="1020" customFormat="false" ht="18.75" hidden="false" customHeight="false" outlineLevel="0" collapsed="false">
      <c r="BA1020" s="309"/>
      <c r="BB1020" s="309"/>
      <c r="BC1020" s="309"/>
      <c r="BD1020" s="309"/>
    </row>
    <row r="1021" customFormat="false" ht="18.75" hidden="false" customHeight="false" outlineLevel="0" collapsed="false">
      <c r="BA1021" s="309"/>
      <c r="BB1021" s="309"/>
      <c r="BC1021" s="309"/>
      <c r="BD1021" s="309"/>
    </row>
    <row r="1022" customFormat="false" ht="18.75" hidden="false" customHeight="false" outlineLevel="0" collapsed="false">
      <c r="BA1022" s="309"/>
      <c r="BB1022" s="309"/>
      <c r="BC1022" s="309"/>
      <c r="BD1022" s="309"/>
    </row>
    <row r="1023" customFormat="false" ht="18.75" hidden="false" customHeight="false" outlineLevel="0" collapsed="false">
      <c r="BA1023" s="309"/>
      <c r="BB1023" s="309"/>
      <c r="BC1023" s="309"/>
      <c r="BD1023" s="309"/>
    </row>
    <row r="1024" customFormat="false" ht="18.75" hidden="false" customHeight="false" outlineLevel="0" collapsed="false">
      <c r="BA1024" s="309"/>
      <c r="BB1024" s="309"/>
      <c r="BC1024" s="309"/>
      <c r="BD1024" s="309"/>
    </row>
  </sheetData>
  <sheetProtection sheet="true" password="de61" objects="true" scenarios="true" formatCells="false" formatColumns="false" formatRows="false" selectLockedCells="true"/>
  <mergeCells count="62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21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5"/>
    <mergeCell ref="O13:T15"/>
    <mergeCell ref="AA14:AM17"/>
    <mergeCell ref="C16:C18"/>
    <mergeCell ref="D16:D18"/>
    <mergeCell ref="E16:E18"/>
    <mergeCell ref="F16:F18"/>
    <mergeCell ref="G16:G18"/>
    <mergeCell ref="H16:H18"/>
    <mergeCell ref="I16:I18"/>
    <mergeCell ref="M17:Q19"/>
    <mergeCell ref="D20:I20"/>
    <mergeCell ref="M20:Q20"/>
    <mergeCell ref="D21:I21"/>
    <mergeCell ref="M21:Q21"/>
    <mergeCell ref="AC21:AD21"/>
    <mergeCell ref="AH21:AI21"/>
    <mergeCell ref="D22:I22"/>
    <mergeCell ref="F23:G23"/>
    <mergeCell ref="K23:M23"/>
    <mergeCell ref="O23:S23"/>
    <mergeCell ref="K24:M24"/>
    <mergeCell ref="O24:S24"/>
    <mergeCell ref="U24:V24"/>
  </mergeCells>
  <dataValidations count="11">
    <dataValidation allowBlank="true" error="版权所有侵权必究" errorStyle="stop" errorTitle="湘林票据" operator="lessThan" prompt="&#10;不打印可设置成白色" promptTitle="友情提示" showDropDown="false" showErrorMessage="true" showInputMessage="true" sqref="AD5:AN6" type="textLength">
      <formula1>1</formula1>
      <formula2>0</formula2>
    </dataValidation>
    <dataValidation allowBlank="true" error="版权所有侵权必究" errorStyle="stop" errorTitle="湘林票据" operator="lessThan" showDropDown="false" showErrorMessage="false" showInputMessage="false" sqref="BA1:BA21" type="textLength">
      <formula1>1</formula1>
      <formula2>0</formula2>
    </dataValidation>
    <dataValidation allowBlank="true" error="版权所有侵权必究" errorStyle="stop" errorTitle="湘林票据" operator="lessThan" showDropDown="false" showErrorMessage="false" showInputMessage="false" sqref="U24:V24" type="list">
      <formula1>"人民币,美元,港币,台币,日元"</formula1>
      <formula2>0</formula2>
    </dataValidation>
    <dataValidation allowBlank="true" error="版权所有侵权必究" errorStyle="stop" errorTitle="湘林票据" operator="lessThan" showDropDown="false" showErrorMessage="false" showInputMessage="false" sqref="O23:S24" type="list">
      <formula1>$BB$1:$BB$100</formula1>
      <formula2>0</formula2>
    </dataValidation>
    <dataValidation allowBlank="true" error="版权所有侵权必究" errorStyle="stop" errorTitle="湘林票据" operator="lessThan" showDropDown="false" showErrorMessage="true" showInputMessage="false" sqref="AA14:AM17 K23:N24 T23:V23 T24" type="none">
      <formula1>0</formula1>
      <formula2>0</formula2>
    </dataValidation>
    <dataValidation allowBlank="true" error="版权所有侵权必究" errorStyle="stop" errorTitle="湘林票据" operator="lessThan" showDropDown="false" showErrorMessage="false" showInputMessage="false" sqref="D22:I22" type="list">
      <formula1>$BD$1:$BD$20</formula1>
      <formula2>0</formula2>
    </dataValidation>
    <dataValidation allowBlank="true" error="版权所有侵权必究" errorStyle="stop" errorTitle="湘林票据" operator="lessThan" showDropDown="false" showErrorMessage="false" showInputMessage="false" sqref="P6:Y6 O13:T15 D21:I21" type="none">
      <formula1>0</formula1>
      <formula2>0</formula2>
    </dataValidation>
    <dataValidation allowBlank="true" error="版权所有侵权必究" errorStyle="stop" errorTitle="湘林票据" operator="lessThan" showDropDown="false" showErrorMessage="false" showInputMessage="false" sqref="D20:I20" type="list">
      <formula1>$BC$2:$BC$98</formula1>
      <formula2>0</formula2>
    </dataValidation>
    <dataValidation allowBlank="true" error="版权所有侵权必究" errorStyle="stop" errorTitle="湘林票据" operator="lessThan" showDropDown="false" showErrorMessage="false" showInputMessage="false" sqref="H16:H18" type="list">
      <formula1>"01,02,03,04,05,06,07,08,09,10,11,12,13,14,15,16,17,18,19,20,21,22,23,24,25,26,27,28,29,30,31"</formula1>
      <formula2>0</formula2>
    </dataValidation>
    <dataValidation allowBlank="true" error="版权所有侵权必究" errorStyle="stop" errorTitle="湘林票据" operator="lessThan" showDropDown="false" showErrorMessage="false" showInputMessage="false" sqref="F16:F18" type="list">
      <formula1>"01,02,03,04,05,06,07,08,09,10,11,12"</formula1>
      <formula2>0</formula2>
    </dataValidation>
    <dataValidation allowBlank="true" error="版权所有侵权必究" errorStyle="stop" errorTitle="湘林票据" operator="lessThan" showDropDown="false" showErrorMessage="true" showInputMessage="false" sqref="A1:AZ4 BB1:IV21 A5:AC5 AO5:AZ6 A6:O6 Z6:AC6 A7:AZ12 A13:N15 U13:AZ13 U14:Z15 AN14:AZ17 A16:E19 G16:G19 I16:Z18 AA18:AZ18 F19 H19:AZ19 A20:C23 J20:AZ22 BA22:IV22 D23:J23 W23:IV24 A24:J25 K25:IV25 A26:IV1024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:I1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3" width="1.75"/>
    <col collapsed="false" customWidth="true" hidden="false" outlineLevel="0" max="2" min="2" style="213" width="1.24"/>
    <col collapsed="false" customWidth="true" hidden="false" outlineLevel="0" max="3" min="3" style="213" width="6.36"/>
    <col collapsed="false" customWidth="true" hidden="false" outlineLevel="0" max="4" min="4" style="213" width="3.99"/>
    <col collapsed="false" customWidth="true" hidden="false" outlineLevel="0" max="5" min="5" style="213" width="1.87"/>
    <col collapsed="false" customWidth="true" hidden="false" outlineLevel="0" max="6" min="6" style="213" width="2.24"/>
    <col collapsed="false" customWidth="true" hidden="false" outlineLevel="0" max="7" min="7" style="213" width="1.62"/>
    <col collapsed="false" customWidth="true" hidden="false" outlineLevel="0" max="8" min="8" style="213" width="2.24"/>
    <col collapsed="false" customWidth="true" hidden="false" outlineLevel="0" max="9" min="9" style="213" width="2.12"/>
    <col collapsed="false" customWidth="true" hidden="false" outlineLevel="0" max="10" min="10" style="213" width="3.75"/>
    <col collapsed="false" customWidth="true" hidden="false" outlineLevel="0" max="11" min="11" style="213" width="4.37"/>
    <col collapsed="false" customWidth="true" hidden="false" outlineLevel="0" max="12" min="12" style="213" width="2.12"/>
    <col collapsed="false" customWidth="true" hidden="false" outlineLevel="0" max="13" min="13" style="213" width="3.36"/>
    <col collapsed="false" customWidth="true" hidden="false" outlineLevel="0" max="14" min="14" style="213" width="0.62"/>
    <col collapsed="false" customWidth="true" hidden="false" outlineLevel="0" max="17" min="15" style="213" width="2.12"/>
    <col collapsed="false" customWidth="true" hidden="false" outlineLevel="0" max="18" min="18" style="213" width="1.24"/>
    <col collapsed="false" customWidth="true" hidden="false" outlineLevel="0" max="19" min="19" style="213" width="1.5"/>
    <col collapsed="false" customWidth="true" hidden="false" outlineLevel="0" max="20" min="20" style="213" width="6.87"/>
    <col collapsed="false" customWidth="true" hidden="false" outlineLevel="0" max="21" min="21" style="213" width="2.99"/>
    <col collapsed="false" customWidth="true" hidden="false" outlineLevel="0" max="22" min="22" style="213" width="5.5"/>
    <col collapsed="false" customWidth="true" hidden="false" outlineLevel="0" max="23" min="23" style="213" width="2.37"/>
    <col collapsed="false" customWidth="true" hidden="false" outlineLevel="0" max="24" min="24" style="213" width="5.5"/>
    <col collapsed="false" customWidth="true" hidden="false" outlineLevel="0" max="25" min="25" style="213" width="2.62"/>
    <col collapsed="false" customWidth="true" hidden="false" outlineLevel="0" max="26" min="26" style="213" width="2.74"/>
    <col collapsed="false" customWidth="true" hidden="false" outlineLevel="0" max="27" min="27" style="213" width="7.12"/>
    <col collapsed="false" customWidth="true" hidden="false" outlineLevel="0" max="28" min="28" style="213" width="1.5"/>
    <col collapsed="false" customWidth="true" hidden="false" outlineLevel="0" max="39" min="29" style="295" width="1.87"/>
    <col collapsed="false" customWidth="true" hidden="false" outlineLevel="0" max="40" min="40" style="213" width="2.62"/>
    <col collapsed="false" customWidth="true" hidden="false" outlineLevel="0" max="41" min="41" style="213" width="1.75"/>
    <col collapsed="false" customWidth="false" hidden="false" outlineLevel="0" max="42" min="42" style="213" width="8.99"/>
    <col collapsed="false" customWidth="true" hidden="true" outlineLevel="0" max="52" min="43" style="213" width="8.9"/>
    <col collapsed="false" customWidth="true" hidden="true" outlineLevel="0" max="53" min="53" style="213" width="14.24"/>
    <col collapsed="false" customWidth="true" hidden="true" outlineLevel="0" max="56" min="54" style="213" width="8.9"/>
    <col collapsed="false" customWidth="false" hidden="false" outlineLevel="0" max="57" min="57" style="213" width="8.99"/>
    <col collapsed="false" customWidth="false" hidden="false" outlineLevel="0" max="60" min="58" style="211" width="8.99"/>
    <col collapsed="false" customWidth="false" hidden="false" outlineLevel="0" max="257" min="61" style="213" width="8.99"/>
  </cols>
  <sheetData>
    <row r="1" customFormat="false" ht="8.2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4"/>
      <c r="AO1" s="214"/>
      <c r="BA1" s="213" t="n">
        <f aca="false">D15</f>
        <v>2026</v>
      </c>
      <c r="BB1" s="213" t="str">
        <f aca="false">IF([1]账户!B2="","",[1]账户!B2)</f>
        <v/>
      </c>
      <c r="BC1" s="213" t="str">
        <f aca="false">IF([1]账户!C2="","",[1]账户!C2)</f>
        <v>账户中输入您的公司名称</v>
      </c>
      <c r="BD1" s="213" t="str">
        <f aca="false">IF([1]打印!I3="","",[1]打印!I3)</f>
        <v/>
      </c>
    </row>
    <row r="2" customFormat="false" ht="10.5" hidden="false" customHeight="true" outlineLevel="0" collapsed="false">
      <c r="A2" s="214"/>
      <c r="B2" s="214"/>
      <c r="C2" s="216"/>
      <c r="D2" s="216"/>
      <c r="E2" s="216"/>
      <c r="F2" s="216"/>
      <c r="G2" s="216"/>
      <c r="H2" s="216"/>
      <c r="I2" s="216"/>
      <c r="J2" s="216"/>
      <c r="K2" s="217"/>
      <c r="L2" s="216"/>
      <c r="M2" s="216"/>
      <c r="N2" s="216"/>
      <c r="O2" s="216"/>
      <c r="P2" s="216"/>
      <c r="Q2" s="216"/>
      <c r="R2" s="216"/>
      <c r="S2" s="218" t="s">
        <v>68</v>
      </c>
      <c r="T2" s="218"/>
      <c r="U2" s="218"/>
      <c r="V2" s="218"/>
      <c r="W2" s="218"/>
      <c r="X2" s="218"/>
      <c r="Y2" s="218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4"/>
      <c r="AO2" s="214"/>
      <c r="BA2" s="219" t="str">
        <f aca="false">F15</f>
        <v>07</v>
      </c>
      <c r="BB2" s="213" t="str">
        <f aca="false">IF([1]账户!B3="","",[1]账户!B3)</f>
        <v/>
      </c>
      <c r="BC2" s="213" t="str">
        <f aca="false">IF([1]账户!C3="","",[1]账户!C3)</f>
        <v>星子县湘林电脑行</v>
      </c>
      <c r="BD2" s="213" t="str">
        <f aca="false">IF([1]打印!I4="","",[1]打印!I4)</f>
        <v/>
      </c>
    </row>
    <row r="3" customFormat="false" ht="18" hidden="false" customHeight="true" outlineLevel="0" collapsed="false">
      <c r="A3" s="214"/>
      <c r="B3" s="220" t="s">
        <v>48</v>
      </c>
      <c r="C3" s="220"/>
      <c r="D3" s="220"/>
      <c r="E3" s="220"/>
      <c r="F3" s="220"/>
      <c r="G3" s="220"/>
      <c r="H3" s="220"/>
      <c r="I3" s="220"/>
      <c r="J3" s="216"/>
      <c r="K3" s="217"/>
      <c r="L3" s="216"/>
      <c r="M3" s="216"/>
      <c r="N3" s="216"/>
      <c r="O3" s="216"/>
      <c r="P3" s="216"/>
      <c r="Q3" s="216"/>
      <c r="R3" s="216"/>
      <c r="S3" s="218"/>
      <c r="T3" s="218"/>
      <c r="U3" s="218"/>
      <c r="V3" s="218"/>
      <c r="W3" s="218"/>
      <c r="X3" s="218"/>
      <c r="Y3" s="218"/>
      <c r="Z3" s="216"/>
      <c r="AA3" s="221" t="s">
        <v>49</v>
      </c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4"/>
      <c r="AO3" s="214"/>
      <c r="BA3" s="219" t="str">
        <f aca="false">H15</f>
        <v>04</v>
      </c>
      <c r="BB3" s="213" t="str">
        <f aca="false">IF([1]账户!B4="","",[1]账户!B4)</f>
        <v/>
      </c>
      <c r="BC3" s="213" t="str">
        <f aca="false">IF([1]账户!C4="","",[1]账户!C4)</f>
        <v>广州川越珠宝设计有限公司</v>
      </c>
      <c r="BD3" s="213" t="str">
        <f aca="false">IF([1]打印!I5="","",[1]打印!I5)</f>
        <v/>
      </c>
    </row>
    <row r="4" customFormat="false" ht="8.25" hidden="false" customHeight="true" outlineLevel="0" collapsed="false">
      <c r="A4" s="214"/>
      <c r="B4" s="222"/>
      <c r="C4" s="222"/>
      <c r="D4" s="222"/>
      <c r="E4" s="222"/>
      <c r="F4" s="222"/>
      <c r="G4" s="222"/>
      <c r="H4" s="222"/>
      <c r="I4" s="222"/>
      <c r="J4" s="216"/>
      <c r="K4" s="217"/>
      <c r="L4" s="216"/>
      <c r="M4" s="216"/>
      <c r="N4" s="216"/>
      <c r="O4" s="216"/>
      <c r="P4" s="216"/>
      <c r="Q4" s="216"/>
      <c r="R4" s="216"/>
      <c r="S4" s="223"/>
      <c r="T4" s="216"/>
      <c r="U4" s="216"/>
      <c r="V4" s="216"/>
      <c r="W4" s="216"/>
      <c r="X4" s="216"/>
      <c r="Y4" s="216"/>
      <c r="Z4" s="216"/>
      <c r="AA4" s="214"/>
      <c r="AB4" s="224"/>
      <c r="AC4" s="224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4"/>
      <c r="AO4" s="214"/>
      <c r="BA4" s="213" t="str">
        <f aca="false">[1]账户!$C$2&amp;N20</f>
        <v>账户中输入您的公司名称</v>
      </c>
      <c r="BB4" s="213" t="str">
        <f aca="false">IF([1]账户!B5="","",[1]账户!B5)</f>
        <v/>
      </c>
      <c r="BC4" s="213" t="str">
        <f aca="false">IF([1]账户!C5="","",[1]账户!C5)</f>
        <v>江西宜春制药厂</v>
      </c>
      <c r="BD4" s="213" t="str">
        <f aca="false">IF([1]打印!I6="","",[1]打印!I6)</f>
        <v/>
      </c>
    </row>
    <row r="5" customFormat="false" ht="14.2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25"/>
      <c r="L5" s="214"/>
      <c r="M5" s="226" t="s">
        <v>50</v>
      </c>
      <c r="N5" s="226"/>
      <c r="O5" s="226"/>
      <c r="P5" s="226"/>
      <c r="Q5" s="226"/>
      <c r="R5" s="226"/>
      <c r="S5" s="214"/>
      <c r="T5" s="227" t="str">
        <f aca="false">zzzpzs!C13</f>
        <v>CE/通用格式CE/通用格式CE/通用格式CE/通用格式</v>
      </c>
      <c r="U5" s="228" t="s">
        <v>13</v>
      </c>
      <c r="V5" s="227" t="str">
        <f aca="false">zzzpzs!D13</f>
        <v>零CE/通用格式</v>
      </c>
      <c r="W5" s="228" t="s">
        <v>14</v>
      </c>
      <c r="X5" s="227" t="str">
        <f aca="false">zzzpzs!E13</f>
        <v>零CE/通用格式</v>
      </c>
      <c r="Y5" s="228" t="s">
        <v>15</v>
      </c>
      <c r="Z5" s="228"/>
      <c r="AA5" s="229" t="s">
        <v>16</v>
      </c>
      <c r="AB5" s="229"/>
      <c r="AC5" s="229"/>
      <c r="AD5" s="312" t="e">
        <f aca="false">zzzpzs!G15</f>
        <v>#REF!</v>
      </c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214"/>
      <c r="BA5" s="213" t="str">
        <f aca="false">D17&amp;N21</f>
        <v>广州川越珠宝设计有限公司</v>
      </c>
      <c r="BB5" s="213" t="str">
        <f aca="false">IF([1]账户!B6="","",[1]账户!B6)</f>
        <v/>
      </c>
      <c r="BC5" s="213" t="str">
        <f aca="false">IF([1]账户!C6="","",[1]账户!C6)</f>
        <v/>
      </c>
      <c r="BD5" s="213" t="str">
        <f aca="false">IF([1]打印!I7="","",[1]打印!I7)</f>
        <v/>
      </c>
    </row>
    <row r="6" customFormat="false" ht="18.75" hidden="false" customHeight="true" outlineLevel="0" collapsed="false">
      <c r="A6" s="214"/>
      <c r="B6" s="214"/>
      <c r="C6" s="231" t="s">
        <v>20</v>
      </c>
      <c r="D6" s="214"/>
      <c r="E6" s="214"/>
      <c r="F6" s="214"/>
      <c r="G6" s="214"/>
      <c r="H6" s="214"/>
      <c r="I6" s="214"/>
      <c r="J6" s="214"/>
      <c r="K6" s="225"/>
      <c r="L6" s="214"/>
      <c r="M6" s="232" t="s">
        <v>32</v>
      </c>
      <c r="N6" s="232"/>
      <c r="O6" s="232"/>
      <c r="P6" s="233" t="str">
        <f aca="false">D17</f>
        <v>广州川越珠宝设计有限公司</v>
      </c>
      <c r="Q6" s="233"/>
      <c r="R6" s="233"/>
      <c r="S6" s="233"/>
      <c r="T6" s="233"/>
      <c r="U6" s="233"/>
      <c r="V6" s="233"/>
      <c r="W6" s="233"/>
      <c r="X6" s="233"/>
      <c r="Y6" s="233"/>
      <c r="Z6" s="228"/>
      <c r="AA6" s="229" t="s">
        <v>51</v>
      </c>
      <c r="AB6" s="229"/>
      <c r="AC6" s="229"/>
      <c r="AD6" s="312" t="e">
        <f aca="false">zzzpzs!D15</f>
        <v>#REF!</v>
      </c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214"/>
      <c r="BA6" s="234" t="n">
        <f aca="false">D18</f>
        <v>33</v>
      </c>
      <c r="BB6" s="213" t="str">
        <f aca="false">IF([1]账户!B7="","",[1]账户!B7)</f>
        <v/>
      </c>
      <c r="BC6" s="213" t="str">
        <f aca="false">IF([1]账户!C7="","",[1]账户!C7)</f>
        <v/>
      </c>
      <c r="BD6" s="213" t="str">
        <f aca="false">IF([1]打印!I8="","",[1]打印!I8)</f>
        <v/>
      </c>
    </row>
    <row r="7" customFormat="false" ht="2.25" hidden="false" customHeight="true" outlineLevel="0" collapsed="false">
      <c r="A7" s="214"/>
      <c r="B7" s="214"/>
      <c r="C7" s="231"/>
      <c r="D7" s="214"/>
      <c r="E7" s="214"/>
      <c r="F7" s="214"/>
      <c r="G7" s="214"/>
      <c r="H7" s="214"/>
      <c r="I7" s="214"/>
      <c r="J7" s="214"/>
      <c r="K7" s="235" t="s">
        <v>52</v>
      </c>
      <c r="L7" s="214"/>
      <c r="M7" s="314" t="s">
        <v>65</v>
      </c>
      <c r="N7" s="314"/>
      <c r="O7" s="314"/>
      <c r="P7" s="314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9"/>
      <c r="AB7" s="240"/>
      <c r="AC7" s="241" t="s">
        <v>54</v>
      </c>
      <c r="AD7" s="241" t="s">
        <v>22</v>
      </c>
      <c r="AE7" s="241" t="s">
        <v>23</v>
      </c>
      <c r="AF7" s="241" t="s">
        <v>24</v>
      </c>
      <c r="AG7" s="241" t="s">
        <v>25</v>
      </c>
      <c r="AH7" s="241" t="s">
        <v>22</v>
      </c>
      <c r="AI7" s="241" t="s">
        <v>23</v>
      </c>
      <c r="AJ7" s="241" t="s">
        <v>24</v>
      </c>
      <c r="AK7" s="241" t="s">
        <v>26</v>
      </c>
      <c r="AL7" s="241" t="s">
        <v>27</v>
      </c>
      <c r="AM7" s="242" t="s">
        <v>28</v>
      </c>
      <c r="AN7" s="243"/>
      <c r="AO7" s="214"/>
      <c r="BA7" s="213" t="str">
        <f aca="false">D19</f>
        <v>周转金</v>
      </c>
      <c r="BB7" s="213" t="str">
        <f aca="false">IF([1]账户!B8="","",[1]账户!B8)</f>
        <v/>
      </c>
      <c r="BC7" s="213" t="str">
        <f aca="false">IF([1]账户!C8="","",[1]账户!C8)</f>
        <v/>
      </c>
      <c r="BD7" s="213" t="str">
        <f aca="false">IF([1]打印!I9="","",[1]打印!I9)</f>
        <v/>
      </c>
    </row>
    <row r="8" customFormat="false" ht="9.75" hidden="false" customHeight="true" outlineLevel="0" collapsed="false">
      <c r="A8" s="214"/>
      <c r="B8" s="214"/>
      <c r="C8" s="326"/>
      <c r="D8" s="326"/>
      <c r="E8" s="326"/>
      <c r="F8" s="326"/>
      <c r="G8" s="326"/>
      <c r="H8" s="326"/>
      <c r="I8" s="326"/>
      <c r="J8" s="214"/>
      <c r="K8" s="235"/>
      <c r="L8" s="214"/>
      <c r="M8" s="314"/>
      <c r="N8" s="314"/>
      <c r="O8" s="314"/>
      <c r="P8" s="314"/>
      <c r="Q8" s="327" t="str">
        <f aca="false">zzzpzs!$C$8</f>
        <v>CE/通用格式元整(请续费)</v>
      </c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246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2"/>
      <c r="AN8" s="243"/>
      <c r="AO8" s="214"/>
      <c r="BB8" s="213" t="str">
        <f aca="false">IF([1]账户!B9="","",[1]账户!B9)</f>
        <v/>
      </c>
      <c r="BC8" s="213" t="str">
        <f aca="false">IF([1]账户!C9="","",[1]账户!C9)</f>
        <v/>
      </c>
      <c r="BD8" s="213" t="str">
        <f aca="false">IF([1]打印!I10="","",[1]打印!I10)</f>
        <v/>
      </c>
    </row>
    <row r="9" customFormat="false" ht="6" hidden="false" customHeight="true" outlineLevel="0" collapsed="false">
      <c r="A9" s="214"/>
      <c r="B9" s="214"/>
      <c r="C9" s="326"/>
      <c r="D9" s="326"/>
      <c r="E9" s="326"/>
      <c r="F9" s="326"/>
      <c r="G9" s="326"/>
      <c r="H9" s="326"/>
      <c r="I9" s="326"/>
      <c r="J9" s="214"/>
      <c r="K9" s="235"/>
      <c r="L9" s="214"/>
      <c r="M9" s="314"/>
      <c r="N9" s="314"/>
      <c r="O9" s="314"/>
      <c r="P9" s="314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246"/>
      <c r="AC9" s="247" t="str">
        <f aca="false">zzzpzs!B5</f>
        <v/>
      </c>
      <c r="AD9" s="247" t="str">
        <f aca="false">zzzpzs!C5</f>
        <v/>
      </c>
      <c r="AE9" s="247" t="str">
        <f aca="false">zzzpzs!D5</f>
        <v/>
      </c>
      <c r="AF9" s="247" t="str">
        <f aca="false">zzzpzs!E5</f>
        <v/>
      </c>
      <c r="AG9" s="247" t="str">
        <f aca="false">zzzpzs!F5</f>
        <v/>
      </c>
      <c r="AH9" s="247" t="str">
        <f aca="false">zzzpzs!G5</f>
        <v/>
      </c>
      <c r="AI9" s="247" t="str">
        <f aca="false">zzzpzs!H5</f>
        <v>￥</v>
      </c>
      <c r="AJ9" s="247" t="n">
        <f aca="false">zzzpzs!I5</f>
        <v>3</v>
      </c>
      <c r="AK9" s="247" t="n">
        <f aca="false">zzzpzs!J5</f>
        <v>3</v>
      </c>
      <c r="AL9" s="247" t="n">
        <f aca="false">zzzpzs!K5</f>
        <v>0</v>
      </c>
      <c r="AM9" s="248" t="n">
        <f aca="false">zzzpzs!L5</f>
        <v>0</v>
      </c>
      <c r="AN9" s="243"/>
      <c r="AO9" s="214"/>
      <c r="BB9" s="213" t="str">
        <f aca="false">IF([1]账户!B10="","",[1]账户!B10)</f>
        <v/>
      </c>
      <c r="BC9" s="213" t="str">
        <f aca="false">IF([1]账户!C10="","",[1]账户!C10)</f>
        <v/>
      </c>
    </row>
    <row r="10" customFormat="false" ht="7.5" hidden="false" customHeight="true" outlineLevel="0" collapsed="false">
      <c r="A10" s="214"/>
      <c r="B10" s="214"/>
      <c r="C10" s="326"/>
      <c r="D10" s="326"/>
      <c r="E10" s="326"/>
      <c r="F10" s="326"/>
      <c r="G10" s="326"/>
      <c r="H10" s="326"/>
      <c r="I10" s="326"/>
      <c r="J10" s="214"/>
      <c r="K10" s="235"/>
      <c r="L10" s="214"/>
      <c r="M10" s="314"/>
      <c r="N10" s="314"/>
      <c r="O10" s="314"/>
      <c r="P10" s="314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246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8"/>
      <c r="AN10" s="243"/>
      <c r="AO10" s="214"/>
      <c r="BB10" s="213" t="str">
        <f aca="false">IF([1]账户!B11="","",[1]账户!B11)</f>
        <v/>
      </c>
      <c r="BC10" s="213" t="str">
        <f aca="false">IF([1]账户!C11="","",[1]账户!C11)</f>
        <v/>
      </c>
    </row>
    <row r="11" customFormat="false" ht="3.75" hidden="false" customHeight="true" outlineLevel="0" collapsed="false">
      <c r="A11" s="214"/>
      <c r="B11" s="214"/>
      <c r="C11" s="326"/>
      <c r="D11" s="326"/>
      <c r="E11" s="326"/>
      <c r="F11" s="326"/>
      <c r="G11" s="326"/>
      <c r="H11" s="326"/>
      <c r="I11" s="326"/>
      <c r="J11" s="214"/>
      <c r="K11" s="235"/>
      <c r="L11" s="214"/>
      <c r="M11" s="314"/>
      <c r="N11" s="314"/>
      <c r="O11" s="314"/>
      <c r="P11" s="314"/>
      <c r="Q11" s="249"/>
      <c r="R11" s="249"/>
      <c r="S11" s="249"/>
      <c r="T11" s="250"/>
      <c r="U11" s="250"/>
      <c r="V11" s="250"/>
      <c r="W11" s="250"/>
      <c r="X11" s="250"/>
      <c r="Y11" s="250"/>
      <c r="Z11" s="250"/>
      <c r="AA11" s="251"/>
      <c r="AB11" s="252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8"/>
      <c r="AN11" s="243"/>
      <c r="AO11" s="214"/>
      <c r="BB11" s="213" t="str">
        <f aca="false">IF([1]账户!B12="","",[1]账户!B12)</f>
        <v/>
      </c>
      <c r="BC11" s="213" t="str">
        <f aca="false">IF([1]账户!C12="","",[1]账户!C12)</f>
        <v/>
      </c>
    </row>
    <row r="12" customFormat="false" ht="2.25" hidden="false" customHeight="true" outlineLevel="0" collapsed="false">
      <c r="A12" s="214"/>
      <c r="B12" s="214"/>
      <c r="C12" s="326"/>
      <c r="D12" s="326"/>
      <c r="E12" s="326"/>
      <c r="F12" s="326"/>
      <c r="G12" s="326"/>
      <c r="H12" s="326"/>
      <c r="I12" s="326"/>
      <c r="J12" s="214"/>
      <c r="K12" s="235"/>
      <c r="L12" s="214"/>
      <c r="M12" s="214"/>
      <c r="N12" s="214"/>
      <c r="O12" s="214"/>
      <c r="P12" s="214"/>
      <c r="Q12" s="214"/>
      <c r="R12" s="214"/>
      <c r="S12" s="214"/>
      <c r="T12" s="228"/>
      <c r="U12" s="228"/>
      <c r="V12" s="228"/>
      <c r="W12" s="228"/>
      <c r="X12" s="228"/>
      <c r="Y12" s="228"/>
      <c r="Z12" s="228"/>
      <c r="AA12" s="254"/>
      <c r="AB12" s="254"/>
      <c r="AC12" s="254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14"/>
      <c r="BB12" s="213" t="str">
        <f aca="false">IF([1]账户!B13="","",[1]账户!B13)</f>
        <v/>
      </c>
      <c r="BC12" s="213" t="str">
        <f aca="false">IF([1]账户!C13="","",[1]账户!C13)</f>
        <v/>
      </c>
    </row>
    <row r="13" customFormat="false" ht="6.75" hidden="false" customHeight="true" outlineLevel="0" collapsed="false">
      <c r="A13" s="214"/>
      <c r="B13" s="214"/>
      <c r="C13" s="328"/>
      <c r="D13" s="328"/>
      <c r="E13" s="328"/>
      <c r="F13" s="328"/>
      <c r="G13" s="328"/>
      <c r="H13" s="328"/>
      <c r="I13" s="328"/>
      <c r="J13" s="214"/>
      <c r="K13" s="235"/>
      <c r="L13" s="214"/>
      <c r="M13" s="256" t="s">
        <v>29</v>
      </c>
      <c r="N13" s="256"/>
      <c r="O13" s="214"/>
      <c r="P13" s="298"/>
      <c r="Q13" s="298"/>
      <c r="R13" s="298"/>
      <c r="S13" s="298"/>
      <c r="T13" s="298"/>
      <c r="U13" s="258"/>
      <c r="V13" s="258"/>
      <c r="W13" s="258"/>
      <c r="X13" s="258"/>
      <c r="Y13" s="228"/>
      <c r="Z13" s="228"/>
      <c r="AA13" s="254"/>
      <c r="AB13" s="254"/>
      <c r="AC13" s="254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14"/>
      <c r="BB13" s="213" t="str">
        <f aca="false">IF([1]账户!B14="","",[1]账户!B14)</f>
        <v/>
      </c>
      <c r="BC13" s="213" t="str">
        <f aca="false">IF([1]账户!C14="","",[1]账户!C14)</f>
        <v/>
      </c>
    </row>
    <row r="14" customFormat="false" ht="14.25" hidden="false" customHeight="true" outlineLevel="0" collapsed="false">
      <c r="A14" s="214"/>
      <c r="B14" s="214"/>
      <c r="C14" s="328"/>
      <c r="D14" s="328"/>
      <c r="E14" s="328"/>
      <c r="F14" s="328"/>
      <c r="G14" s="328"/>
      <c r="H14" s="328"/>
      <c r="I14" s="328"/>
      <c r="J14" s="214"/>
      <c r="K14" s="235"/>
      <c r="L14" s="214"/>
      <c r="M14" s="256"/>
      <c r="N14" s="256"/>
      <c r="O14" s="299" t="str">
        <f aca="false">D19</f>
        <v>周转金</v>
      </c>
      <c r="P14" s="299"/>
      <c r="Q14" s="299"/>
      <c r="R14" s="299"/>
      <c r="S14" s="299"/>
      <c r="T14" s="299"/>
      <c r="U14" s="258"/>
      <c r="V14" s="258"/>
      <c r="W14" s="258"/>
      <c r="X14" s="258"/>
      <c r="Y14" s="228"/>
      <c r="Z14" s="228"/>
      <c r="AA14" s="300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243"/>
      <c r="AO14" s="214"/>
      <c r="BB14" s="213" t="str">
        <f aca="false">IF([1]账户!B15="","",[1]账户!B15)</f>
        <v/>
      </c>
      <c r="BC14" s="213" t="str">
        <f aca="false">IF([1]账户!C15="","",[1]账户!C15)</f>
        <v/>
      </c>
    </row>
    <row r="15" customFormat="false" ht="18" hidden="false" customHeight="true" outlineLevel="0" collapsed="false">
      <c r="A15" s="214"/>
      <c r="B15" s="214"/>
      <c r="C15" s="261" t="s">
        <v>30</v>
      </c>
      <c r="D15" s="165" t="n">
        <f aca="false">zzzpzs!C12</f>
        <v>2026</v>
      </c>
      <c r="E15" s="261" t="s">
        <v>13</v>
      </c>
      <c r="F15" s="262" t="str">
        <f aca="false">xjzpsh!D12</f>
        <v>07</v>
      </c>
      <c r="G15" s="263" t="s">
        <v>14</v>
      </c>
      <c r="H15" s="264" t="s">
        <v>69</v>
      </c>
      <c r="I15" s="261" t="s">
        <v>15</v>
      </c>
      <c r="J15" s="214"/>
      <c r="K15" s="235"/>
      <c r="L15" s="214"/>
      <c r="M15" s="214"/>
      <c r="N15" s="214"/>
      <c r="O15" s="214"/>
      <c r="P15" s="214"/>
      <c r="Q15" s="214"/>
      <c r="R15" s="214"/>
      <c r="S15" s="214"/>
      <c r="T15" s="228"/>
      <c r="U15" s="228"/>
      <c r="V15" s="228"/>
      <c r="W15" s="228"/>
      <c r="X15" s="228"/>
      <c r="Y15" s="228"/>
      <c r="Z15" s="228"/>
      <c r="AA15" s="329" t="e">
        <f aca="false">zzzpzs!D17</f>
        <v>#REF!</v>
      </c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  <c r="AN15" s="243"/>
      <c r="AO15" s="214"/>
      <c r="BB15" s="213" t="str">
        <f aca="false">IF([1]账户!B16="","",[1]账户!B16)</f>
        <v/>
      </c>
      <c r="BC15" s="213" t="str">
        <f aca="false">IF([1]账户!C16="","",[1]账户!C16)</f>
        <v/>
      </c>
    </row>
    <row r="16" customFormat="false" ht="6.75" hidden="false" customHeight="true" outlineLevel="0" collapsed="false">
      <c r="A16" s="214"/>
      <c r="B16" s="214"/>
      <c r="C16" s="261"/>
      <c r="D16" s="303"/>
      <c r="E16" s="261"/>
      <c r="F16" s="303"/>
      <c r="G16" s="263"/>
      <c r="H16" s="303"/>
      <c r="I16" s="261"/>
      <c r="J16" s="214"/>
      <c r="K16" s="235"/>
      <c r="L16" s="214"/>
      <c r="M16" s="214"/>
      <c r="N16" s="214"/>
      <c r="O16" s="214"/>
      <c r="P16" s="214"/>
      <c r="Q16" s="214"/>
      <c r="R16" s="214"/>
      <c r="S16" s="214"/>
      <c r="T16" s="228"/>
      <c r="U16" s="228"/>
      <c r="V16" s="228"/>
      <c r="W16" s="228"/>
      <c r="X16" s="228"/>
      <c r="Y16" s="228"/>
      <c r="Z16" s="228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43"/>
      <c r="AO16" s="214"/>
      <c r="BB16" s="213" t="str">
        <f aca="false">IF([1]账户!B17="","",[1]账户!B17)</f>
        <v/>
      </c>
      <c r="BC16" s="213" t="str">
        <f aca="false">IF([1]账户!C17="","",[1]账户!C17)</f>
        <v/>
      </c>
    </row>
    <row r="17" customFormat="false" ht="15.75" hidden="false" customHeight="true" outlineLevel="0" collapsed="false">
      <c r="A17" s="214"/>
      <c r="B17" s="214"/>
      <c r="C17" s="267" t="s">
        <v>32</v>
      </c>
      <c r="D17" s="283" t="s">
        <v>61</v>
      </c>
      <c r="E17" s="283"/>
      <c r="F17" s="283"/>
      <c r="G17" s="283"/>
      <c r="H17" s="283"/>
      <c r="I17" s="283"/>
      <c r="J17" s="269"/>
      <c r="K17" s="235"/>
      <c r="L17" s="269"/>
      <c r="M17" s="270" t="s">
        <v>56</v>
      </c>
      <c r="N17" s="270"/>
      <c r="O17" s="270"/>
      <c r="P17" s="270"/>
      <c r="Q17" s="270"/>
      <c r="R17" s="269"/>
      <c r="S17" s="214"/>
      <c r="T17" s="271"/>
      <c r="U17" s="271"/>
      <c r="V17" s="271"/>
      <c r="W17" s="271"/>
      <c r="X17" s="272"/>
      <c r="Y17" s="272"/>
      <c r="Z17" s="272"/>
      <c r="AA17" s="272"/>
      <c r="AB17" s="272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BB17" s="213" t="str">
        <f aca="false">IF([1]账户!B18="","",[1]账户!B18)</f>
        <v/>
      </c>
      <c r="BC17" s="213" t="str">
        <f aca="false">IF([1]账户!C18="","",[1]账户!C18)</f>
        <v/>
      </c>
    </row>
    <row r="18" customFormat="false" ht="16.5" hidden="false" customHeight="true" outlineLevel="0" collapsed="false">
      <c r="A18" s="214"/>
      <c r="B18" s="214"/>
      <c r="C18" s="273" t="s">
        <v>57</v>
      </c>
      <c r="D18" s="274" t="n">
        <v>33</v>
      </c>
      <c r="E18" s="274"/>
      <c r="F18" s="274"/>
      <c r="G18" s="274"/>
      <c r="H18" s="274"/>
      <c r="I18" s="274"/>
      <c r="J18" s="214"/>
      <c r="K18" s="235"/>
      <c r="L18" s="275"/>
      <c r="M18" s="276" t="s">
        <v>36</v>
      </c>
      <c r="N18" s="276"/>
      <c r="O18" s="276"/>
      <c r="P18" s="276"/>
      <c r="Q18" s="276"/>
      <c r="R18" s="214"/>
      <c r="S18" s="214"/>
      <c r="T18" s="214"/>
      <c r="U18" s="214"/>
      <c r="V18" s="214"/>
      <c r="W18" s="214"/>
      <c r="X18" s="214"/>
      <c r="Y18" s="277"/>
      <c r="Z18" s="277"/>
      <c r="AA18" s="254"/>
      <c r="AB18" s="254"/>
      <c r="AC18" s="278" t="s">
        <v>38</v>
      </c>
      <c r="AD18" s="278"/>
      <c r="AE18" s="279"/>
      <c r="AF18" s="279"/>
      <c r="AG18" s="279"/>
      <c r="AH18" s="278" t="s">
        <v>39</v>
      </c>
      <c r="AI18" s="278"/>
      <c r="AJ18" s="280"/>
      <c r="AK18" s="280"/>
      <c r="AL18" s="281"/>
      <c r="AM18" s="282"/>
      <c r="AN18" s="214"/>
      <c r="AO18" s="214"/>
      <c r="BB18" s="213" t="str">
        <f aca="false">IF([1]账户!B19="","",[1]账户!B19)</f>
        <v/>
      </c>
      <c r="BC18" s="213" t="str">
        <f aca="false">IF([1]账户!C19="","",[1]账户!C19)</f>
        <v/>
      </c>
    </row>
    <row r="19" customFormat="false" ht="15.75" hidden="false" customHeight="true" outlineLevel="0" collapsed="false">
      <c r="A19" s="214"/>
      <c r="B19" s="214"/>
      <c r="C19" s="273" t="s">
        <v>58</v>
      </c>
      <c r="D19" s="283" t="s">
        <v>59</v>
      </c>
      <c r="E19" s="283"/>
      <c r="F19" s="283"/>
      <c r="G19" s="283"/>
      <c r="H19" s="283"/>
      <c r="I19" s="283"/>
      <c r="J19" s="214"/>
      <c r="K19" s="225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14"/>
      <c r="AN19" s="214"/>
      <c r="AO19" s="214"/>
      <c r="BB19" s="213" t="str">
        <f aca="false">IF([1]账户!B20="","",[1]账户!B20)</f>
        <v/>
      </c>
      <c r="BC19" s="213" t="str">
        <f aca="false">IF([1]账户!C20="","",[1]账户!C20)</f>
        <v/>
      </c>
    </row>
    <row r="20" customFormat="false" ht="15.75" hidden="false" customHeight="true" outlineLevel="0" collapsed="false">
      <c r="A20" s="214"/>
      <c r="B20" s="214"/>
      <c r="C20" s="284"/>
      <c r="D20" s="304"/>
      <c r="E20" s="304"/>
      <c r="F20" s="304"/>
      <c r="G20" s="304"/>
      <c r="H20" s="304"/>
      <c r="I20" s="304"/>
      <c r="J20" s="214"/>
      <c r="K20" s="286" t="s">
        <v>34</v>
      </c>
      <c r="L20" s="286"/>
      <c r="M20" s="286"/>
      <c r="N20" s="330"/>
      <c r="O20" s="330"/>
      <c r="P20" s="330"/>
      <c r="Q20" s="330"/>
      <c r="R20" s="330"/>
      <c r="S20" s="330"/>
      <c r="T20" s="331"/>
      <c r="U20" s="331"/>
      <c r="V20" s="331"/>
      <c r="W20" s="21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14"/>
      <c r="AN20" s="214"/>
      <c r="AO20" s="214"/>
      <c r="BB20" s="213" t="str">
        <f aca="false">IF([1]账户!B21="","",[1]账户!B21)</f>
        <v/>
      </c>
      <c r="BC20" s="213" t="str">
        <f aca="false">IF([1]账户!C21="","",[1]账户!C21)</f>
        <v/>
      </c>
    </row>
    <row r="21" customFormat="false" ht="17.25" hidden="false" customHeight="true" outlineLevel="0" collapsed="false">
      <c r="A21" s="214"/>
      <c r="B21" s="214"/>
      <c r="C21" s="288" t="s">
        <v>45</v>
      </c>
      <c r="D21" s="214"/>
      <c r="E21" s="214"/>
      <c r="F21" s="226" t="s">
        <v>46</v>
      </c>
      <c r="G21" s="226"/>
      <c r="H21" s="214"/>
      <c r="I21" s="214"/>
      <c r="J21" s="277"/>
      <c r="K21" s="286" t="s">
        <v>37</v>
      </c>
      <c r="L21" s="286"/>
      <c r="M21" s="286"/>
      <c r="N21" s="287"/>
      <c r="O21" s="287"/>
      <c r="P21" s="287"/>
      <c r="Q21" s="287"/>
      <c r="R21" s="287"/>
      <c r="S21" s="287"/>
      <c r="T21" s="228" t="s">
        <v>43</v>
      </c>
      <c r="U21" s="289" t="s">
        <v>44</v>
      </c>
      <c r="V21" s="289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BB21" s="213" t="str">
        <f aca="false">IF([1]账户!B22="","",[1]账户!B22)</f>
        <v/>
      </c>
      <c r="BC21" s="213" t="str">
        <f aca="false">IF([1]账户!C22="","",[1]账户!C22)</f>
        <v/>
      </c>
    </row>
    <row r="22" customFormat="false" ht="8.25" hidden="false" customHeight="tru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  <c r="J22" s="305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BB22" s="213" t="str">
        <f aca="false">IF([1]账户!B23="","",[1]账户!B23)</f>
        <v/>
      </c>
      <c r="BC22" s="213" t="str">
        <f aca="false">IF([1]账户!C23="","",[1]账户!C23)</f>
        <v/>
      </c>
    </row>
    <row r="23" customFormat="false" ht="15.75" hidden="false" customHeight="true" outlineLevel="0" collapsed="false">
      <c r="J23" s="306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BB23" s="213" t="str">
        <f aca="false">IF([1]账户!B24="","",[1]账户!B24)</f>
        <v/>
      </c>
      <c r="BC23" s="213" t="str">
        <f aca="false">IF([1]账户!C24="","",[1]账户!C24)</f>
        <v/>
      </c>
    </row>
    <row r="24" customFormat="false" ht="18.75" hidden="false" customHeight="false" outlineLevel="0" collapsed="false"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BB24" s="213" t="str">
        <f aca="false">IF([1]账户!B25="","",[1]账户!B25)</f>
        <v/>
      </c>
      <c r="BC24" s="213" t="str">
        <f aca="false">IF([1]账户!C25="","",[1]账户!C25)</f>
        <v/>
      </c>
    </row>
    <row r="25" customFormat="false" ht="18.75" hidden="false" customHeight="false" outlineLevel="0" collapsed="false"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BB25" s="213" t="str">
        <f aca="false">IF([1]账户!B26="","",[1]账户!B26)</f>
        <v/>
      </c>
      <c r="BC25" s="213" t="str">
        <f aca="false">IF([1]账户!C26="","",[1]账户!C26)</f>
        <v/>
      </c>
    </row>
    <row r="26" customFormat="false" ht="18.75" hidden="false" customHeight="false" outlineLevel="0" collapsed="false"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BB26" s="213" t="str">
        <f aca="false">IF([1]账户!B27="","",[1]账户!B27)</f>
        <v/>
      </c>
      <c r="BC26" s="213" t="str">
        <f aca="false">IF([1]账户!C27="","",[1]账户!C27)</f>
        <v/>
      </c>
    </row>
    <row r="27" customFormat="false" ht="18.75" hidden="false" customHeight="false" outlineLevel="0" collapsed="false">
      <c r="AA27" s="307"/>
      <c r="AB27" s="307"/>
      <c r="AC27" s="308"/>
      <c r="AD27" s="308"/>
      <c r="AE27" s="308"/>
      <c r="AF27" s="308"/>
      <c r="AG27" s="308"/>
      <c r="AH27" s="308"/>
      <c r="AK27" s="213"/>
      <c r="BB27" s="213" t="str">
        <f aca="false">IF([1]账户!B28="","",[1]账户!B28)</f>
        <v/>
      </c>
      <c r="BC27" s="213" t="str">
        <f aca="false">IF([1]账户!C28="","",[1]账户!C28)</f>
        <v/>
      </c>
    </row>
    <row r="28" customFormat="false" ht="18.75" hidden="false" customHeight="false" outlineLevel="0" collapsed="false">
      <c r="AA28" s="308"/>
      <c r="AB28" s="308"/>
      <c r="AC28" s="308"/>
      <c r="AD28" s="308"/>
      <c r="AE28" s="308"/>
      <c r="AF28" s="308"/>
      <c r="AG28" s="308"/>
      <c r="AH28" s="308"/>
      <c r="AK28" s="213"/>
      <c r="BB28" s="213" t="str">
        <f aca="false">IF([1]账户!B29="","",[1]账户!B29)</f>
        <v/>
      </c>
      <c r="BC28" s="213" t="str">
        <f aca="false">IF([1]账户!C29="","",[1]账户!C29)</f>
        <v/>
      </c>
    </row>
    <row r="29" customFormat="false" ht="18.75" hidden="false" customHeight="false" outlineLevel="0" collapsed="false">
      <c r="AA29" s="308"/>
      <c r="AB29" s="308"/>
      <c r="AC29" s="308"/>
      <c r="AD29" s="308"/>
      <c r="AE29" s="308"/>
      <c r="AF29" s="308"/>
      <c r="AG29" s="308"/>
      <c r="AH29" s="308"/>
      <c r="AK29" s="213"/>
      <c r="BB29" s="213" t="str">
        <f aca="false">IF([1]账户!B30="","",[1]账户!B30)</f>
        <v/>
      </c>
      <c r="BC29" s="213" t="str">
        <f aca="false">IF([1]账户!C30="","",[1]账户!C30)</f>
        <v/>
      </c>
    </row>
    <row r="30" customFormat="false" ht="18.75" hidden="true" customHeight="false" outlineLevel="0" collapsed="false">
      <c r="AA30" s="308"/>
      <c r="AB30" s="308"/>
      <c r="AC30" s="308"/>
      <c r="AD30" s="308"/>
      <c r="AE30" s="308"/>
      <c r="AF30" s="308"/>
      <c r="AK30" s="213"/>
      <c r="BB30" s="213" t="str">
        <f aca="false">IF([1]账户!B31="","",[1]账户!B31)</f>
        <v/>
      </c>
      <c r="BC30" s="213" t="str">
        <f aca="false">IF([1]账户!C31="","",[1]账户!C31)</f>
        <v/>
      </c>
    </row>
    <row r="31" customFormat="false" ht="18.75" hidden="true" customHeight="false" outlineLevel="0" collapsed="false">
      <c r="AA31" s="308"/>
      <c r="AB31" s="308"/>
      <c r="AC31" s="307"/>
      <c r="AD31" s="308"/>
      <c r="AE31" s="308"/>
      <c r="AF31" s="308"/>
      <c r="AG31" s="308"/>
      <c r="AK31" s="213"/>
      <c r="BB31" s="213" t="str">
        <f aca="false">IF([1]账户!B32="","",[1]账户!B32)</f>
        <v/>
      </c>
      <c r="BC31" s="213" t="str">
        <f aca="false">IF([1]账户!C32="","",[1]账户!C32)</f>
        <v/>
      </c>
    </row>
    <row r="32" customFormat="false" ht="18.75" hidden="true" customHeight="false" outlineLevel="0" collapsed="false">
      <c r="AA32" s="308"/>
      <c r="AB32" s="308"/>
      <c r="AC32" s="308"/>
      <c r="AD32" s="308"/>
      <c r="AE32" s="308"/>
      <c r="AF32" s="308"/>
      <c r="AG32" s="308"/>
      <c r="AH32" s="308"/>
      <c r="AK32" s="213"/>
      <c r="BB32" s="213" t="str">
        <f aca="false">IF([1]账户!B33="","",[1]账户!B33)</f>
        <v/>
      </c>
      <c r="BC32" s="213" t="str">
        <f aca="false">IF([1]账户!C33="","",[1]账户!C33)</f>
        <v/>
      </c>
    </row>
    <row r="33" customFormat="false" ht="18.75" hidden="true" customHeight="false" outlineLevel="0" collapsed="false">
      <c r="AA33" s="308"/>
      <c r="AB33" s="308"/>
      <c r="AC33" s="308"/>
      <c r="AD33" s="308"/>
      <c r="AE33" s="308"/>
      <c r="AF33" s="308"/>
      <c r="AG33" s="308"/>
      <c r="AH33" s="308"/>
      <c r="BB33" s="213" t="str">
        <f aca="false">IF([1]账户!B34="","",[1]账户!B34)</f>
        <v/>
      </c>
      <c r="BC33" s="213" t="str">
        <f aca="false">IF([1]账户!C34="","",[1]账户!C34)</f>
        <v/>
      </c>
    </row>
    <row r="34" customFormat="false" ht="18.75" hidden="true" customHeight="false" outlineLevel="0" collapsed="false">
      <c r="AA34" s="295"/>
      <c r="AB34" s="295"/>
      <c r="AH34" s="213"/>
      <c r="AI34" s="213"/>
      <c r="BB34" s="213" t="str">
        <f aca="false">IF([1]账户!B35="","",[1]账户!B35)</f>
        <v/>
      </c>
      <c r="BC34" s="213" t="str">
        <f aca="false">IF([1]账户!C35="","",[1]账户!C35)</f>
        <v/>
      </c>
    </row>
    <row r="35" customFormat="false" ht="18.75" hidden="true" customHeight="false" outlineLevel="0" collapsed="false">
      <c r="BB35" s="213" t="str">
        <f aca="false">IF([1]账户!B36="","",[1]账户!B36)</f>
        <v/>
      </c>
      <c r="BC35" s="213" t="str">
        <f aca="false">IF([1]账户!C36="","",[1]账户!C36)</f>
        <v/>
      </c>
    </row>
    <row r="36" customFormat="false" ht="18.75" hidden="true" customHeight="false" outlineLevel="0" collapsed="false">
      <c r="BB36" s="213" t="str">
        <f aca="false">IF([1]账户!B37="","",[1]账户!B37)</f>
        <v/>
      </c>
      <c r="BC36" s="213" t="str">
        <f aca="false">IF([1]账户!C37="","",[1]账户!C37)</f>
        <v/>
      </c>
    </row>
    <row r="37" customFormat="false" ht="18.75" hidden="true" customHeight="false" outlineLevel="0" collapsed="false">
      <c r="BB37" s="213" t="str">
        <f aca="false">IF([1]账户!B38="","",[1]账户!B38)</f>
        <v/>
      </c>
      <c r="BC37" s="213" t="str">
        <f aca="false">IF([1]账户!C38="","",[1]账户!C38)</f>
        <v/>
      </c>
    </row>
    <row r="38" customFormat="false" ht="18.75" hidden="true" customHeight="false" outlineLevel="0" collapsed="false">
      <c r="BB38" s="213" t="str">
        <f aca="false">IF([1]账户!B39="","",[1]账户!B39)</f>
        <v/>
      </c>
      <c r="BC38" s="213" t="str">
        <f aca="false">IF([1]账户!C39="","",[1]账户!C39)</f>
        <v/>
      </c>
    </row>
    <row r="39" customFormat="false" ht="18.75" hidden="true" customHeight="false" outlineLevel="0" collapsed="false">
      <c r="BB39" s="213" t="str">
        <f aca="false">IF([1]账户!B40="","",[1]账户!B40)</f>
        <v/>
      </c>
      <c r="BC39" s="213" t="str">
        <f aca="false">IF([1]账户!C40="","",[1]账户!C40)</f>
        <v/>
      </c>
    </row>
    <row r="40" customFormat="false" ht="18.75" hidden="true" customHeight="false" outlineLevel="0" collapsed="false">
      <c r="BB40" s="213" t="str">
        <f aca="false">IF([1]账户!B41="","",[1]账户!B41)</f>
        <v/>
      </c>
      <c r="BC40" s="213" t="str">
        <f aca="false">IF([1]账户!C41="","",[1]账户!C41)</f>
        <v/>
      </c>
    </row>
    <row r="41" customFormat="false" ht="18.75" hidden="true" customHeight="false" outlineLevel="0" collapsed="false">
      <c r="BB41" s="213" t="str">
        <f aca="false">IF([1]账户!B42="","",[1]账户!B42)</f>
        <v/>
      </c>
      <c r="BC41" s="213" t="str">
        <f aca="false">IF([1]账户!C42="","",[1]账户!C42)</f>
        <v/>
      </c>
    </row>
    <row r="42" customFormat="false" ht="18.75" hidden="true" customHeight="false" outlineLevel="0" collapsed="false">
      <c r="BB42" s="213" t="str">
        <f aca="false">IF([1]账户!B43="","",[1]账户!B43)</f>
        <v/>
      </c>
      <c r="BC42" s="213" t="str">
        <f aca="false">IF([1]账户!C43="","",[1]账户!C43)</f>
        <v/>
      </c>
    </row>
    <row r="43" customFormat="false" ht="18.75" hidden="true" customHeight="false" outlineLevel="0" collapsed="false">
      <c r="BB43" s="213" t="str">
        <f aca="false">IF([1]账户!B44="","",[1]账户!B44)</f>
        <v/>
      </c>
      <c r="BC43" s="213" t="str">
        <f aca="false">IF([1]账户!C44="","",[1]账户!C44)</f>
        <v/>
      </c>
    </row>
    <row r="44" customFormat="false" ht="18.75" hidden="true" customHeight="false" outlineLevel="0" collapsed="false">
      <c r="BB44" s="213" t="str">
        <f aca="false">IF([1]账户!B45="","",[1]账户!B45)</f>
        <v/>
      </c>
      <c r="BC44" s="213" t="str">
        <f aca="false">IF([1]账户!C45="","",[1]账户!C45)</f>
        <v/>
      </c>
    </row>
    <row r="45" customFormat="false" ht="18.75" hidden="true" customHeight="false" outlineLevel="0" collapsed="false">
      <c r="BB45" s="213" t="str">
        <f aca="false">IF([1]账户!B46="","",[1]账户!B46)</f>
        <v/>
      </c>
      <c r="BC45" s="213" t="str">
        <f aca="false">IF([1]账户!C46="","",[1]账户!C46)</f>
        <v/>
      </c>
    </row>
    <row r="46" customFormat="false" ht="18.75" hidden="true" customHeight="false" outlineLevel="0" collapsed="false">
      <c r="BB46" s="213" t="str">
        <f aca="false">IF([1]账户!B47="","",[1]账户!B47)</f>
        <v/>
      </c>
      <c r="BC46" s="213" t="str">
        <f aca="false">IF([1]账户!C47="","",[1]账户!C47)</f>
        <v/>
      </c>
    </row>
    <row r="47" customFormat="false" ht="18.75" hidden="true" customHeight="false" outlineLevel="0" collapsed="false">
      <c r="BB47" s="213" t="str">
        <f aca="false">IF([1]账户!B48="","",[1]账户!B48)</f>
        <v/>
      </c>
      <c r="BC47" s="213" t="str">
        <f aca="false">IF([1]账户!C48="","",[1]账户!C48)</f>
        <v/>
      </c>
    </row>
    <row r="48" customFormat="false" ht="18.75" hidden="true" customHeight="false" outlineLevel="0" collapsed="false">
      <c r="BB48" s="213" t="str">
        <f aca="false">IF([1]账户!B49="","",[1]账户!B49)</f>
        <v/>
      </c>
      <c r="BC48" s="213" t="str">
        <f aca="false">IF([1]账户!C49="","",[1]账户!C49)</f>
        <v/>
      </c>
    </row>
    <row r="49" customFormat="false" ht="18.75" hidden="true" customHeight="false" outlineLevel="0" collapsed="false">
      <c r="BB49" s="213" t="str">
        <f aca="false">IF([1]账户!B50="","",[1]账户!B50)</f>
        <v/>
      </c>
      <c r="BC49" s="213" t="str">
        <f aca="false">IF([1]账户!C50="","",[1]账户!C50)</f>
        <v/>
      </c>
    </row>
    <row r="50" customFormat="false" ht="18.75" hidden="true" customHeight="false" outlineLevel="0" collapsed="false">
      <c r="BB50" s="213" t="str">
        <f aca="false">IF([1]账户!B51="","",[1]账户!B51)</f>
        <v/>
      </c>
      <c r="BC50" s="213" t="str">
        <f aca="false">IF([1]账户!C51="","",[1]账户!C51)</f>
        <v/>
      </c>
    </row>
    <row r="51" customFormat="false" ht="18.75" hidden="true" customHeight="false" outlineLevel="0" collapsed="false">
      <c r="BB51" s="213" t="str">
        <f aca="false">IF([1]账户!B52="","",[1]账户!B52)</f>
        <v/>
      </c>
      <c r="BC51" s="213" t="str">
        <f aca="false">IF([1]账户!C52="","",[1]账户!C52)</f>
        <v/>
      </c>
    </row>
    <row r="52" customFormat="false" ht="18.75" hidden="true" customHeight="false" outlineLevel="0" collapsed="false">
      <c r="BB52" s="213" t="str">
        <f aca="false">IF([1]账户!B53="","",[1]账户!B53)</f>
        <v/>
      </c>
      <c r="BC52" s="213" t="str">
        <f aca="false">IF([1]账户!C53="","",[1]账户!C53)</f>
        <v/>
      </c>
    </row>
    <row r="53" customFormat="false" ht="18.75" hidden="false" customHeight="false" outlineLevel="0" collapsed="false">
      <c r="BB53" s="213" t="str">
        <f aca="false">IF([1]账户!B54="","",[1]账户!B54)</f>
        <v/>
      </c>
      <c r="BC53" s="213" t="str">
        <f aca="false">IF([1]账户!C54="","",[1]账户!C54)</f>
        <v/>
      </c>
    </row>
    <row r="54" customFormat="false" ht="18.75" hidden="false" customHeight="false" outlineLevel="0" collapsed="false">
      <c r="BB54" s="213" t="str">
        <f aca="false">IF([1]账户!B55="","",[1]账户!B55)</f>
        <v/>
      </c>
      <c r="BC54" s="213" t="str">
        <f aca="false">IF([1]账户!C55="","",[1]账户!C55)</f>
        <v/>
      </c>
    </row>
    <row r="55" customFormat="false" ht="18.75" hidden="false" customHeight="false" outlineLevel="0" collapsed="false">
      <c r="BB55" s="213" t="str">
        <f aca="false">IF([1]账户!B56="","",[1]账户!B56)</f>
        <v/>
      </c>
      <c r="BC55" s="213" t="str">
        <f aca="false">IF([1]账户!C56="","",[1]账户!C56)</f>
        <v/>
      </c>
    </row>
    <row r="56" customFormat="false" ht="18.75" hidden="false" customHeight="false" outlineLevel="0" collapsed="false">
      <c r="BB56" s="213" t="str">
        <f aca="false">IF([1]账户!B57="","",[1]账户!B57)</f>
        <v/>
      </c>
      <c r="BC56" s="213" t="str">
        <f aca="false">IF([1]账户!C57="","",[1]账户!C57)</f>
        <v/>
      </c>
    </row>
    <row r="57" customFormat="false" ht="18.75" hidden="false" customHeight="false" outlineLevel="0" collapsed="false">
      <c r="BB57" s="213" t="str">
        <f aca="false">IF([1]账户!B58="","",[1]账户!B58)</f>
        <v/>
      </c>
      <c r="BC57" s="213" t="str">
        <f aca="false">IF([1]账户!C58="","",[1]账户!C58)</f>
        <v/>
      </c>
    </row>
    <row r="58" customFormat="false" ht="18.75" hidden="false" customHeight="false" outlineLevel="0" collapsed="false">
      <c r="BB58" s="213" t="str">
        <f aca="false">IF([1]账户!B59="","",[1]账户!B59)</f>
        <v/>
      </c>
      <c r="BC58" s="213" t="str">
        <f aca="false">IF([1]账户!C59="","",[1]账户!C59)</f>
        <v/>
      </c>
    </row>
    <row r="59" customFormat="false" ht="18.75" hidden="false" customHeight="false" outlineLevel="0" collapsed="false">
      <c r="BB59" s="213" t="str">
        <f aca="false">IF([1]账户!B60="","",[1]账户!B60)</f>
        <v/>
      </c>
      <c r="BC59" s="213" t="str">
        <f aca="false">IF([1]账户!C60="","",[1]账户!C60)</f>
        <v/>
      </c>
    </row>
    <row r="60" customFormat="false" ht="18.75" hidden="false" customHeight="false" outlineLevel="0" collapsed="false">
      <c r="BB60" s="213" t="str">
        <f aca="false">IF([1]账户!B61="","",[1]账户!B61)</f>
        <v/>
      </c>
      <c r="BC60" s="213" t="str">
        <f aca="false">IF([1]账户!C61="","",[1]账户!C61)</f>
        <v/>
      </c>
    </row>
    <row r="61" customFormat="false" ht="18.75" hidden="false" customHeight="false" outlineLevel="0" collapsed="false">
      <c r="BB61" s="213" t="str">
        <f aca="false">IF([1]账户!B62="","",[1]账户!B62)</f>
        <v/>
      </c>
      <c r="BC61" s="213" t="str">
        <f aca="false">IF([1]账户!C62="","",[1]账户!C62)</f>
        <v/>
      </c>
    </row>
    <row r="62" customFormat="false" ht="18.75" hidden="false" customHeight="false" outlineLevel="0" collapsed="false">
      <c r="BB62" s="213" t="str">
        <f aca="false">IF([1]账户!B63="","",[1]账户!B63)</f>
        <v/>
      </c>
      <c r="BC62" s="213" t="str">
        <f aca="false">IF([1]账户!C63="","",[1]账户!C63)</f>
        <v/>
      </c>
    </row>
    <row r="63" customFormat="false" ht="18.75" hidden="false" customHeight="false" outlineLevel="0" collapsed="false">
      <c r="BB63" s="213" t="str">
        <f aca="false">IF([1]账户!B64="","",[1]账户!B64)</f>
        <v/>
      </c>
      <c r="BC63" s="213" t="str">
        <f aca="false">IF([1]账户!C64="","",[1]账户!C64)</f>
        <v/>
      </c>
    </row>
    <row r="64" customFormat="false" ht="18.75" hidden="false" customHeight="false" outlineLevel="0" collapsed="false">
      <c r="BB64" s="213" t="str">
        <f aca="false">IF([1]账户!B65="","",[1]账户!B65)</f>
        <v/>
      </c>
      <c r="BC64" s="213" t="str">
        <f aca="false">IF([1]账户!C65="","",[1]账户!C65)</f>
        <v/>
      </c>
    </row>
    <row r="65" customFormat="false" ht="18.75" hidden="false" customHeight="false" outlineLevel="0" collapsed="false">
      <c r="BB65" s="213" t="str">
        <f aca="false">IF([1]账户!B66="","",[1]账户!B66)</f>
        <v/>
      </c>
      <c r="BC65" s="213" t="str">
        <f aca="false">IF([1]账户!C66="","",[1]账户!C66)</f>
        <v/>
      </c>
    </row>
    <row r="66" customFormat="false" ht="18.75" hidden="false" customHeight="false" outlineLevel="0" collapsed="false">
      <c r="BB66" s="213" t="str">
        <f aca="false">IF([1]账户!B67="","",[1]账户!B67)</f>
        <v/>
      </c>
      <c r="BC66" s="213" t="str">
        <f aca="false">IF([1]账户!C67="","",[1]账户!C67)</f>
        <v/>
      </c>
    </row>
    <row r="67" customFormat="false" ht="18.75" hidden="false" customHeight="false" outlineLevel="0" collapsed="false">
      <c r="BB67" s="213" t="str">
        <f aca="false">IF([1]账户!B68="","",[1]账户!B68)</f>
        <v/>
      </c>
      <c r="BC67" s="213" t="str">
        <f aca="false">IF([1]账户!C68="","",[1]账户!C68)</f>
        <v/>
      </c>
    </row>
    <row r="68" customFormat="false" ht="18.75" hidden="false" customHeight="false" outlineLevel="0" collapsed="false">
      <c r="BB68" s="213" t="str">
        <f aca="false">IF([1]账户!B69="","",[1]账户!B69)</f>
        <v/>
      </c>
      <c r="BC68" s="213" t="str">
        <f aca="false">IF([1]账户!C69="","",[1]账户!C69)</f>
        <v/>
      </c>
    </row>
    <row r="69" customFormat="false" ht="18.75" hidden="false" customHeight="false" outlineLevel="0" collapsed="false">
      <c r="BB69" s="213" t="str">
        <f aca="false">IF([1]账户!B70="","",[1]账户!B70)</f>
        <v/>
      </c>
      <c r="BC69" s="213" t="str">
        <f aca="false">IF([1]账户!C70="","",[1]账户!C70)</f>
        <v/>
      </c>
    </row>
    <row r="70" customFormat="false" ht="18.75" hidden="false" customHeight="false" outlineLevel="0" collapsed="false">
      <c r="BB70" s="213" t="str">
        <f aca="false">IF([1]账户!B71="","",[1]账户!B71)</f>
        <v/>
      </c>
      <c r="BC70" s="213" t="str">
        <f aca="false">IF([1]账户!C71="","",[1]账户!C71)</f>
        <v/>
      </c>
    </row>
    <row r="71" customFormat="false" ht="18.75" hidden="false" customHeight="false" outlineLevel="0" collapsed="false">
      <c r="BB71" s="213" t="str">
        <f aca="false">IF([1]账户!B72="","",[1]账户!B72)</f>
        <v/>
      </c>
      <c r="BC71" s="213" t="str">
        <f aca="false">IF([1]账户!C72="","",[1]账户!C72)</f>
        <v/>
      </c>
    </row>
    <row r="72" customFormat="false" ht="18.75" hidden="false" customHeight="false" outlineLevel="0" collapsed="false">
      <c r="BB72" s="213" t="str">
        <f aca="false">IF([1]账户!B73="","",[1]账户!B73)</f>
        <v/>
      </c>
      <c r="BC72" s="213" t="str">
        <f aca="false">IF([1]账户!C73="","",[1]账户!C73)</f>
        <v/>
      </c>
    </row>
    <row r="73" customFormat="false" ht="18.75" hidden="false" customHeight="false" outlineLevel="0" collapsed="false">
      <c r="BB73" s="213" t="str">
        <f aca="false">IF([1]账户!B74="","",[1]账户!B74)</f>
        <v/>
      </c>
      <c r="BC73" s="213" t="str">
        <f aca="false">IF([1]账户!C74="","",[1]账户!C74)</f>
        <v/>
      </c>
    </row>
    <row r="74" customFormat="false" ht="18.75" hidden="false" customHeight="false" outlineLevel="0" collapsed="false">
      <c r="BB74" s="213" t="str">
        <f aca="false">IF([1]账户!B75="","",[1]账户!B75)</f>
        <v/>
      </c>
      <c r="BC74" s="213" t="str">
        <f aca="false">IF([1]账户!C75="","",[1]账户!C75)</f>
        <v/>
      </c>
    </row>
    <row r="75" customFormat="false" ht="18.75" hidden="false" customHeight="false" outlineLevel="0" collapsed="false">
      <c r="BB75" s="213" t="str">
        <f aca="false">IF([1]账户!B76="","",[1]账户!B76)</f>
        <v/>
      </c>
      <c r="BC75" s="213" t="str">
        <f aca="false">IF([1]账户!C76="","",[1]账户!C76)</f>
        <v/>
      </c>
    </row>
    <row r="76" customFormat="false" ht="18.75" hidden="false" customHeight="false" outlineLevel="0" collapsed="false">
      <c r="BB76" s="213" t="str">
        <f aca="false">IF([1]账户!B77="","",[1]账户!B77)</f>
        <v/>
      </c>
      <c r="BC76" s="213" t="str">
        <f aca="false">IF([1]账户!C77="","",[1]账户!C77)</f>
        <v/>
      </c>
    </row>
    <row r="77" customFormat="false" ht="18.75" hidden="false" customHeight="false" outlineLevel="0" collapsed="false">
      <c r="BB77" s="213" t="str">
        <f aca="false">IF([1]账户!B78="","",[1]账户!B78)</f>
        <v/>
      </c>
      <c r="BC77" s="213" t="str">
        <f aca="false">IF([1]账户!C78="","",[1]账户!C78)</f>
        <v/>
      </c>
    </row>
    <row r="78" customFormat="false" ht="18.75" hidden="false" customHeight="false" outlineLevel="0" collapsed="false">
      <c r="BB78" s="213" t="str">
        <f aca="false">IF([1]账户!B79="","",[1]账户!B79)</f>
        <v/>
      </c>
      <c r="BC78" s="213" t="str">
        <f aca="false">IF([1]账户!C79="","",[1]账户!C79)</f>
        <v/>
      </c>
    </row>
    <row r="79" customFormat="false" ht="18.75" hidden="false" customHeight="false" outlineLevel="0" collapsed="false">
      <c r="BB79" s="213" t="str">
        <f aca="false">IF([1]账户!B80="","",[1]账户!B80)</f>
        <v/>
      </c>
      <c r="BC79" s="213" t="str">
        <f aca="false">IF([1]账户!C80="","",[1]账户!C80)</f>
        <v/>
      </c>
    </row>
    <row r="80" customFormat="false" ht="18.75" hidden="false" customHeight="false" outlineLevel="0" collapsed="false">
      <c r="BB80" s="213" t="str">
        <f aca="false">IF([1]账户!B81="","",[1]账户!B81)</f>
        <v/>
      </c>
      <c r="BC80" s="213" t="str">
        <f aca="false">IF([1]账户!C81="","",[1]账户!C81)</f>
        <v/>
      </c>
    </row>
    <row r="81" customFormat="false" ht="18.75" hidden="false" customHeight="false" outlineLevel="0" collapsed="false">
      <c r="BB81" s="213" t="str">
        <f aca="false">IF([1]账户!B82="","",[1]账户!B82)</f>
        <v/>
      </c>
      <c r="BC81" s="213" t="str">
        <f aca="false">IF([1]账户!C82="","",[1]账户!C82)</f>
        <v/>
      </c>
    </row>
    <row r="82" customFormat="false" ht="18.75" hidden="false" customHeight="false" outlineLevel="0" collapsed="false">
      <c r="BB82" s="213" t="str">
        <f aca="false">IF([1]账户!B83="","",[1]账户!B83)</f>
        <v/>
      </c>
      <c r="BC82" s="213" t="str">
        <f aca="false">IF([1]账户!C83="","",[1]账户!C83)</f>
        <v/>
      </c>
    </row>
    <row r="83" customFormat="false" ht="18.75" hidden="false" customHeight="false" outlineLevel="0" collapsed="false">
      <c r="BB83" s="213" t="str">
        <f aca="false">IF([1]账户!B84="","",[1]账户!B84)</f>
        <v/>
      </c>
      <c r="BC83" s="213" t="str">
        <f aca="false">IF([1]账户!C84="","",[1]账户!C84)</f>
        <v/>
      </c>
    </row>
    <row r="84" customFormat="false" ht="18.75" hidden="false" customHeight="false" outlineLevel="0" collapsed="false">
      <c r="BB84" s="213" t="str">
        <f aca="false">IF([1]账户!B85="","",[1]账户!B85)</f>
        <v/>
      </c>
      <c r="BC84" s="213" t="str">
        <f aca="false">IF([1]账户!C85="","",[1]账户!C85)</f>
        <v/>
      </c>
    </row>
    <row r="85" customFormat="false" ht="18.75" hidden="false" customHeight="false" outlineLevel="0" collapsed="false">
      <c r="BB85" s="213" t="str">
        <f aca="false">IF([1]账户!B86="","",[1]账户!B86)</f>
        <v/>
      </c>
      <c r="BC85" s="213" t="str">
        <f aca="false">IF([1]账户!C86="","",[1]账户!C86)</f>
        <v/>
      </c>
    </row>
    <row r="86" customFormat="false" ht="18.75" hidden="false" customHeight="false" outlineLevel="0" collapsed="false">
      <c r="BB86" s="213" t="str">
        <f aca="false">IF([1]账户!B87="","",[1]账户!B87)</f>
        <v/>
      </c>
      <c r="BC86" s="213" t="str">
        <f aca="false">IF([1]账户!C87="","",[1]账户!C87)</f>
        <v/>
      </c>
    </row>
    <row r="87" customFormat="false" ht="18.75" hidden="false" customHeight="false" outlineLevel="0" collapsed="false">
      <c r="BB87" s="213" t="str">
        <f aca="false">IF([1]账户!B88="","",[1]账户!B88)</f>
        <v/>
      </c>
      <c r="BC87" s="213" t="str">
        <f aca="false">IF([1]账户!C88="","",[1]账户!C88)</f>
        <v/>
      </c>
    </row>
    <row r="88" customFormat="false" ht="18.75" hidden="false" customHeight="false" outlineLevel="0" collapsed="false">
      <c r="BB88" s="213" t="str">
        <f aca="false">IF([1]账户!B89="","",[1]账户!B89)</f>
        <v/>
      </c>
      <c r="BC88" s="213" t="str">
        <f aca="false">IF([1]账户!C89="","",[1]账户!C89)</f>
        <v/>
      </c>
    </row>
    <row r="89" customFormat="false" ht="18.75" hidden="false" customHeight="false" outlineLevel="0" collapsed="false">
      <c r="BB89" s="213" t="str">
        <f aca="false">IF([1]账户!B90="","",[1]账户!B90)</f>
        <v/>
      </c>
      <c r="BC89" s="213" t="str">
        <f aca="false">IF([1]账户!C90="","",[1]账户!C90)</f>
        <v/>
      </c>
    </row>
    <row r="90" customFormat="false" ht="18.75" hidden="false" customHeight="false" outlineLevel="0" collapsed="false">
      <c r="BB90" s="213" t="str">
        <f aca="false">IF([1]账户!B91="","",[1]账户!B91)</f>
        <v/>
      </c>
      <c r="BC90" s="213" t="str">
        <f aca="false">IF([1]账户!C91="","",[1]账户!C91)</f>
        <v/>
      </c>
    </row>
    <row r="91" customFormat="false" ht="18.75" hidden="false" customHeight="false" outlineLevel="0" collapsed="false">
      <c r="BB91" s="213" t="str">
        <f aca="false">IF([1]账户!B92="","",[1]账户!B92)</f>
        <v/>
      </c>
      <c r="BC91" s="213" t="str">
        <f aca="false">IF([1]账户!C92="","",[1]账户!C92)</f>
        <v/>
      </c>
    </row>
    <row r="92" customFormat="false" ht="18.75" hidden="false" customHeight="false" outlineLevel="0" collapsed="false">
      <c r="BB92" s="213" t="str">
        <f aca="false">IF([1]账户!B93="","",[1]账户!B93)</f>
        <v/>
      </c>
      <c r="BC92" s="213" t="str">
        <f aca="false">IF([1]账户!C93="","",[1]账户!C93)</f>
        <v/>
      </c>
    </row>
    <row r="93" customFormat="false" ht="18.75" hidden="false" customHeight="false" outlineLevel="0" collapsed="false">
      <c r="BB93" s="213" t="str">
        <f aca="false">IF([1]账户!B94="","",[1]账户!B94)</f>
        <v/>
      </c>
      <c r="BC93" s="213" t="str">
        <f aca="false">IF([1]账户!C94="","",[1]账户!C94)</f>
        <v/>
      </c>
    </row>
    <row r="94" customFormat="false" ht="18.75" hidden="false" customHeight="false" outlineLevel="0" collapsed="false">
      <c r="BB94" s="213" t="str">
        <f aca="false">IF([1]账户!B95="","",[1]账户!B95)</f>
        <v/>
      </c>
      <c r="BC94" s="213" t="str">
        <f aca="false">IF([1]账户!C95="","",[1]账户!C95)</f>
        <v/>
      </c>
    </row>
    <row r="95" customFormat="false" ht="18.75" hidden="false" customHeight="false" outlineLevel="0" collapsed="false">
      <c r="BB95" s="213" t="str">
        <f aca="false">IF([1]账户!B96="","",[1]账户!B96)</f>
        <v/>
      </c>
      <c r="BC95" s="213" t="str">
        <f aca="false">IF([1]账户!C96="","",[1]账户!C96)</f>
        <v/>
      </c>
    </row>
    <row r="96" customFormat="false" ht="18.75" hidden="false" customHeight="false" outlineLevel="0" collapsed="false">
      <c r="BB96" s="213" t="str">
        <f aca="false">IF([1]账户!B97="","",[1]账户!B97)</f>
        <v/>
      </c>
      <c r="BC96" s="213" t="str">
        <f aca="false">IF([1]账户!C97="","",[1]账户!C97)</f>
        <v/>
      </c>
    </row>
    <row r="97" customFormat="false" ht="18.75" hidden="false" customHeight="false" outlineLevel="0" collapsed="false">
      <c r="BB97" s="213" t="str">
        <f aca="false">IF([1]账户!B98="","",[1]账户!B98)</f>
        <v/>
      </c>
      <c r="BC97" s="213" t="str">
        <f aca="false">IF([1]账户!C98="","",[1]账户!C98)</f>
        <v/>
      </c>
    </row>
    <row r="98" customFormat="false" ht="18.75" hidden="false" customHeight="false" outlineLevel="0" collapsed="false">
      <c r="BB98" s="213" t="str">
        <f aca="false">IF([1]账户!B99="","",[1]账户!B99)</f>
        <v/>
      </c>
      <c r="BC98" s="213" t="str">
        <f aca="false">IF([1]账户!C99="","",[1]账户!C99)</f>
        <v/>
      </c>
    </row>
    <row r="99" customFormat="false" ht="18.75" hidden="false" customHeight="false" outlineLevel="0" collapsed="false">
      <c r="BB99" s="213" t="str">
        <f aca="false">IF([1]账户!B100="","",[1]账户!B100)</f>
        <v/>
      </c>
      <c r="BC99" s="213" t="str">
        <f aca="false">IF([1]账户!C100="","",[1]账户!C100)</f>
        <v/>
      </c>
    </row>
    <row r="100" customFormat="false" ht="18.75" hidden="false" customHeight="false" outlineLevel="0" collapsed="false">
      <c r="BB100" s="213" t="str">
        <f aca="false">IF([1]账户!B101="","",[1]账户!B101)</f>
        <v/>
      </c>
      <c r="BC100" s="213" t="str">
        <f aca="false">IF([1]账户!C101="","",[1]账户!C101)</f>
        <v/>
      </c>
    </row>
  </sheetData>
  <sheetProtection sheet="true" password="d801" objects="true" scenarios="true" formatCells="false" formatColumns="false" formatRows="false" selectLockedCells="true"/>
  <mergeCells count="55">
    <mergeCell ref="S2:Y3"/>
    <mergeCell ref="B3:I3"/>
    <mergeCell ref="M5:R5"/>
    <mergeCell ref="AA5:AC5"/>
    <mergeCell ref="AD5:AN5"/>
    <mergeCell ref="C6:C7"/>
    <mergeCell ref="M6:O6"/>
    <mergeCell ref="P6:Y6"/>
    <mergeCell ref="AA6:AC6"/>
    <mergeCell ref="AD6:AN6"/>
    <mergeCell ref="K7:K18"/>
    <mergeCell ref="M7:P11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C8:I9"/>
    <mergeCell ref="Q8:AA10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C10:I12"/>
    <mergeCell ref="C13:I14"/>
    <mergeCell ref="M13:N14"/>
    <mergeCell ref="O14:T14"/>
    <mergeCell ref="AA15:AM15"/>
    <mergeCell ref="D17:I17"/>
    <mergeCell ref="M17:Q17"/>
    <mergeCell ref="D18:I18"/>
    <mergeCell ref="M18:Q18"/>
    <mergeCell ref="AC18:AD18"/>
    <mergeCell ref="AH18:AI18"/>
    <mergeCell ref="D19:I19"/>
    <mergeCell ref="K20:M20"/>
    <mergeCell ref="N20:S20"/>
    <mergeCell ref="T20:V20"/>
    <mergeCell ref="F21:G21"/>
    <mergeCell ref="K21:M21"/>
    <mergeCell ref="N21:S21"/>
    <mergeCell ref="U21:V21"/>
  </mergeCells>
  <dataValidations count="16">
    <dataValidation allowBlank="true" error="1" errorStyle="stop" errorTitle="1" operator="lessThan" showDropDown="false" showErrorMessage="false" showInputMessage="false" sqref="T5" type="textLength">
      <formula1>1</formula1>
      <formula2>0</formula2>
    </dataValidation>
    <dataValidation allowBlank="true" error="1" errorStyle="stop" errorTitle="1" operator="lessThan" showDropDown="false" showErrorMessage="true" showInputMessage="false" sqref="Q8:AA10 D15" type="textLength">
      <formula1>1</formula1>
      <formula2>0</formula2>
    </dataValidation>
    <dataValidation allowBlank="true" errorStyle="stop" operator="between" showDropDown="false" showErrorMessage="false" showInputMessage="false" sqref="T20:V20" type="none">
      <formula1>0</formula1>
      <formula2>0</formula2>
    </dataValidation>
    <dataValidation allowBlank="true" errorStyle="stop" operator="between" prompt="&#10;不打印可设置成白色" promptTitle="友情提示" showDropDown="false" showErrorMessage="true" showInputMessage="true" sqref="AD5:AN6" type="none">
      <formula1>0</formula1>
      <formula2>0</formula2>
    </dataValidation>
    <dataValidation allowBlank="true" errorStyle="stop" operator="between" showDropDown="false" showErrorMessage="false" showInputMessage="false" sqref="H1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5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D19:I19" type="list">
      <formula1>$BD$1:$BD$20</formula1>
      <formula2>0</formula2>
    </dataValidation>
    <dataValidation allowBlank="true" errorStyle="stop" operator="between" showDropDown="false" showErrorMessage="false" showInputMessage="false" sqref="U21:V21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N20:S21" type="list">
      <formula1>$BB$1:$BB$100</formula1>
      <formula2>0</formula2>
    </dataValidation>
    <dataValidation allowBlank="true" errorStyle="stop" operator="between" showDropDown="false" showErrorMessage="false" showInputMessage="false" sqref="V5" type="list">
      <formula1>"零壹,零贰,零叁,零肆,零伍,零陆,零柒,零捌,零玖,零壹拾,壹拾壹,壹拾贰"</formula1>
      <formula2>0</formula2>
    </dataValidation>
    <dataValidation allowBlank="true" errorStyle="stop" operator="between" showDropDown="false" showErrorMessage="false" showInputMessage="false" sqref="X5" type="list">
      <formula1>"零壹,零贰,零叁,零肆,零伍,零陆,零柒,零捌,零玖,零壹拾,壹拾壹,壹拾贰,壹拾叁,壹拾肆,壹拾伍,壹拾陆,壹拾柒,壹拾捌,壹拾玖,零贰拾,贰拾壹,贰拾贰  ,贰拾叁,贰拾肆,贰拾伍,贰拾陆,贰拾柒,贰拾捌,贰拾玖,零叁拾,叁拾壹"</formula1>
      <formula2>0</formula2>
    </dataValidation>
    <dataValidation allowBlank="true" errorStyle="stop" operator="between" showDropDown="false" showErrorMessage="false" showInputMessage="false" sqref="H1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F16" type="list">
      <formula1>"1,2,3,4,5,6,7,8,9,10,11,12"</formula1>
      <formula2>0</formula2>
    </dataValidation>
    <dataValidation allowBlank="true" errorStyle="stop" operator="between" showDropDown="false" showErrorMessage="false" showInputMessage="false" sqref="P6:Y6" type="list">
      <formula1>$BC$1:$BC$98</formula1>
      <formula2>0</formula2>
    </dataValidation>
    <dataValidation allowBlank="true" errorStyle="stop" operator="between" showDropDown="false" showErrorMessage="false" showInputMessage="false" sqref="P13:T13 O14 D20:I20" type="list">
      <formula1>$BD$1:$BD$6</formula1>
      <formula2>0</formula2>
    </dataValidation>
    <dataValidation allowBlank="true" error="请预先在账户中输入" errorStyle="stop" errorTitle="友情提示" operator="between" showDropDown="false" showErrorMessage="true" showInputMessage="false" sqref="D17:I17" type="list">
      <formula1>$BC$2:$BC$9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:AA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32" width="2.5"/>
    <col collapsed="false" customWidth="true" hidden="false" outlineLevel="0" max="2" min="2" style="332" width="3.99"/>
    <col collapsed="false" customWidth="true" hidden="false" outlineLevel="0" max="3" min="3" style="332" width="5.74"/>
    <col collapsed="false" customWidth="true" hidden="false" outlineLevel="0" max="4" min="4" style="332" width="2.37"/>
    <col collapsed="false" customWidth="true" hidden="false" outlineLevel="0" max="5" min="5" style="332" width="0.62"/>
    <col collapsed="false" customWidth="true" hidden="false" outlineLevel="0" max="6" min="6" style="332" width="1.75"/>
    <col collapsed="false" customWidth="true" hidden="false" outlineLevel="0" max="7" min="7" style="332" width="2.74"/>
    <col collapsed="false" customWidth="true" hidden="false" outlineLevel="0" max="8" min="8" style="332" width="6.5"/>
    <col collapsed="false" customWidth="true" hidden="false" outlineLevel="0" max="9" min="9" style="332" width="4.87"/>
    <col collapsed="false" customWidth="true" hidden="false" outlineLevel="0" max="10" min="10" style="332" width="2.5"/>
    <col collapsed="false" customWidth="true" hidden="false" outlineLevel="0" max="11" min="11" style="332" width="1.62"/>
    <col collapsed="false" customWidth="true" hidden="false" outlineLevel="0" max="12" min="12" style="332" width="2.37"/>
    <col collapsed="false" customWidth="true" hidden="false" outlineLevel="0" max="13" min="13" style="332" width="0.74"/>
    <col collapsed="false" customWidth="true" hidden="false" outlineLevel="0" max="14" min="14" style="332" width="3.12"/>
    <col collapsed="false" customWidth="true" hidden="false" outlineLevel="0" max="15" min="15" style="332" width="3.5"/>
    <col collapsed="false" customWidth="true" hidden="false" outlineLevel="0" max="16" min="16" style="332" width="4.62"/>
    <col collapsed="false" customWidth="true" hidden="false" outlineLevel="0" max="17" min="17" style="332" width="6.87"/>
    <col collapsed="false" customWidth="true" hidden="false" outlineLevel="0" max="27" min="18" style="333" width="1.99"/>
    <col collapsed="false" customWidth="true" hidden="false" outlineLevel="0" max="28" min="28" style="332" width="2.99"/>
    <col collapsed="false" customWidth="true" hidden="false" outlineLevel="0" max="29" min="29" style="332" width="2.74"/>
    <col collapsed="false" customWidth="false" hidden="true" outlineLevel="0" max="51" min="30" style="332" width="8.99"/>
    <col collapsed="false" customWidth="false" hidden="false" outlineLevel="0" max="52" min="52" style="332" width="8.99"/>
    <col collapsed="false" customWidth="false" hidden="true" outlineLevel="0" max="54" min="53" style="332" width="8.99"/>
    <col collapsed="false" customWidth="false" hidden="true" outlineLevel="0" max="56" min="55" style="334" width="8.99"/>
    <col collapsed="false" customWidth="true" hidden="true" outlineLevel="0" max="57" min="57" style="332" width="8.9"/>
    <col collapsed="false" customWidth="false" hidden="false" outlineLevel="0" max="257" min="58" style="332" width="8.99"/>
  </cols>
  <sheetData>
    <row r="1" customFormat="false" ht="9" hidden="false" customHeight="true" outlineLevel="0" collapsed="false">
      <c r="A1" s="335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336"/>
      <c r="S1" s="336"/>
      <c r="T1" s="336"/>
      <c r="U1" s="336"/>
      <c r="V1" s="336"/>
      <c r="W1" s="336"/>
      <c r="X1" s="336"/>
      <c r="Y1" s="336"/>
      <c r="Z1" s="336"/>
      <c r="AA1" s="336"/>
      <c r="AB1" s="254"/>
      <c r="AC1" s="254"/>
      <c r="BA1" s="332" t="n">
        <f aca="false">I5</f>
        <v>2026</v>
      </c>
      <c r="BB1" s="332" t="str">
        <f aca="false">IF([1]账户!B2="","",[1]账户!B2)</f>
        <v/>
      </c>
      <c r="BC1" s="334" t="str">
        <f aca="false">IF([1]账户!C2="","",[1]账户!C2)</f>
        <v>账户中输入您的公司名称</v>
      </c>
      <c r="BD1" s="334" t="str">
        <f aca="false">IF([1]打印!$I3="","",[1]打印!$I3)</f>
        <v/>
      </c>
    </row>
    <row r="2" customFormat="false" ht="5.2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254"/>
      <c r="AC2" s="254"/>
      <c r="BA2" s="337" t="str">
        <f aca="false">L5</f>
        <v>07</v>
      </c>
      <c r="BB2" s="332" t="str">
        <f aca="false">IF([1]账户!B3="","",[1]账户!B3)</f>
        <v/>
      </c>
      <c r="BC2" s="334" t="str">
        <f aca="false">IF([1]账户!C3="","",[1]账户!C3)</f>
        <v>星子县湘林电脑行</v>
      </c>
      <c r="BD2" s="334" t="str">
        <f aca="false">IF([1]打印!$I4="","",[1]打印!$I4)</f>
        <v/>
      </c>
    </row>
    <row r="3" customFormat="false" ht="21" hidden="false" customHeight="true" outlineLevel="0" collapsed="false">
      <c r="A3" s="254"/>
      <c r="B3" s="254"/>
      <c r="C3" s="254"/>
      <c r="D3" s="254"/>
      <c r="E3" s="254"/>
      <c r="F3" s="254"/>
      <c r="G3" s="338" t="s">
        <v>8</v>
      </c>
      <c r="H3" s="338"/>
      <c r="I3" s="338"/>
      <c r="J3" s="338"/>
      <c r="K3" s="338"/>
      <c r="L3" s="339" t="s">
        <v>70</v>
      </c>
      <c r="M3" s="339"/>
      <c r="N3" s="339"/>
      <c r="O3" s="339"/>
      <c r="P3" s="339"/>
      <c r="Q3" s="339"/>
      <c r="R3" s="339"/>
      <c r="S3" s="339"/>
      <c r="T3" s="254" t="n">
        <v>1</v>
      </c>
      <c r="U3" s="336"/>
      <c r="V3" s="336"/>
      <c r="W3" s="336"/>
      <c r="X3" s="336"/>
      <c r="Y3" s="336"/>
      <c r="Z3" s="336"/>
      <c r="AA3" s="336"/>
      <c r="AB3" s="254"/>
      <c r="AC3" s="254"/>
      <c r="BA3" s="337" t="str">
        <f aca="false">O5</f>
        <v>07</v>
      </c>
      <c r="BB3" s="332" t="str">
        <f aca="false">IF([1]账户!B4="","",[1]账户!B4)</f>
        <v/>
      </c>
      <c r="BC3" s="334" t="str">
        <f aca="false">IF([1]账户!C4="","",[1]账户!C4)</f>
        <v>广州川越珠宝设计有限公司</v>
      </c>
      <c r="BD3" s="334" t="str">
        <f aca="false">IF([1]打印!$I5="","",[1]打印!$I5)</f>
        <v/>
      </c>
    </row>
    <row r="4" customFormat="false" ht="8.25" hidden="false" customHeight="tru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254"/>
      <c r="AC4" s="254"/>
      <c r="BA4" s="332" t="str">
        <f aca="false">F6&amp;Q13</f>
        <v>账户中输入您的公司名称</v>
      </c>
      <c r="BB4" s="332" t="str">
        <f aca="false">IF([1]账户!B5="","",[1]账户!B5)</f>
        <v/>
      </c>
      <c r="BC4" s="334" t="str">
        <f aca="false">IF([1]账户!C5="","",[1]账户!C5)</f>
        <v>江西宜春制药厂</v>
      </c>
      <c r="BD4" s="334" t="str">
        <f aca="false">IF([1]打印!$I6="","",[1]打印!$I6)</f>
        <v/>
      </c>
    </row>
    <row r="5" customFormat="false" ht="17.25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340" t="n">
        <f aca="false">jzdgd!C12</f>
        <v>2026</v>
      </c>
      <c r="J5" s="341" t="s">
        <v>13</v>
      </c>
      <c r="K5" s="254"/>
      <c r="L5" s="262" t="str">
        <f aca="false">xjzpsh!D12</f>
        <v>07</v>
      </c>
      <c r="M5" s="265"/>
      <c r="N5" s="342" t="s">
        <v>14</v>
      </c>
      <c r="O5" s="264" t="s">
        <v>71</v>
      </c>
      <c r="P5" s="342" t="s">
        <v>15</v>
      </c>
      <c r="Q5" s="336"/>
      <c r="R5" s="336"/>
      <c r="S5" s="336"/>
      <c r="T5" s="279"/>
      <c r="U5" s="279"/>
      <c r="V5" s="343" t="s">
        <v>72</v>
      </c>
      <c r="W5" s="343"/>
      <c r="X5" s="344"/>
      <c r="Y5" s="344"/>
      <c r="Z5" s="345" t="s">
        <v>73</v>
      </c>
      <c r="AA5" s="345"/>
      <c r="AB5" s="346" t="s">
        <v>74</v>
      </c>
      <c r="AC5" s="254"/>
      <c r="BA5" s="332" t="str">
        <f aca="false">Q6&amp;Q14</f>
        <v>广州川越珠宝设计有限公司</v>
      </c>
      <c r="BB5" s="332" t="str">
        <f aca="false">IF([1]账户!B6="","",[1]账户!B6)</f>
        <v/>
      </c>
      <c r="BC5" s="334" t="str">
        <f aca="false">IF([1]账户!C6="","",[1]账户!C6)</f>
        <v/>
      </c>
      <c r="BD5" s="334" t="str">
        <f aca="false">IF([1]打印!$I7="","",[1]打印!$I7)</f>
        <v/>
      </c>
    </row>
    <row r="6" customFormat="false" ht="19.5" hidden="false" customHeight="true" outlineLevel="0" collapsed="false">
      <c r="A6" s="254"/>
      <c r="B6" s="347" t="s">
        <v>75</v>
      </c>
      <c r="C6" s="348" t="s">
        <v>76</v>
      </c>
      <c r="D6" s="348"/>
      <c r="E6" s="348"/>
      <c r="F6" s="349" t="str">
        <f aca="false">BC1</f>
        <v>账户中输入您的公司名称</v>
      </c>
      <c r="G6" s="349"/>
      <c r="H6" s="349"/>
      <c r="I6" s="349"/>
      <c r="J6" s="349"/>
      <c r="K6" s="349"/>
      <c r="L6" s="349"/>
      <c r="M6" s="350" t="s">
        <v>77</v>
      </c>
      <c r="N6" s="350"/>
      <c r="O6" s="348" t="s">
        <v>76</v>
      </c>
      <c r="P6" s="348"/>
      <c r="Q6" s="351" t="s">
        <v>61</v>
      </c>
      <c r="R6" s="351"/>
      <c r="S6" s="351"/>
      <c r="T6" s="351"/>
      <c r="U6" s="351"/>
      <c r="V6" s="351"/>
      <c r="W6" s="351"/>
      <c r="X6" s="351"/>
      <c r="Y6" s="351"/>
      <c r="Z6" s="351"/>
      <c r="AA6" s="351"/>
      <c r="AB6" s="346"/>
      <c r="AC6" s="254"/>
      <c r="BA6" s="332" t="n">
        <f aca="false">W11</f>
        <v>777</v>
      </c>
      <c r="BB6" s="332" t="str">
        <f aca="false">IF([1]账户!B7="","",[1]账户!B7)</f>
        <v/>
      </c>
      <c r="BC6" s="334" t="str">
        <f aca="false">IF([1]账户!C7="","",[1]账户!C7)</f>
        <v/>
      </c>
    </row>
    <row r="7" customFormat="false" ht="20.25" hidden="false" customHeight="true" outlineLevel="0" collapsed="false">
      <c r="A7" s="254"/>
      <c r="B7" s="347"/>
      <c r="C7" s="352" t="s">
        <v>78</v>
      </c>
      <c r="D7" s="352"/>
      <c r="E7" s="352"/>
      <c r="F7" s="353" t="e">
        <f aca="false">jzdgd!D15</f>
        <v>#REF!</v>
      </c>
      <c r="G7" s="353"/>
      <c r="H7" s="353"/>
      <c r="I7" s="353"/>
      <c r="J7" s="353"/>
      <c r="K7" s="353"/>
      <c r="L7" s="353"/>
      <c r="M7" s="350"/>
      <c r="N7" s="350"/>
      <c r="O7" s="352" t="s">
        <v>78</v>
      </c>
      <c r="P7" s="352"/>
      <c r="Q7" s="354" t="e">
        <f aca="false">jzdgd!D17</f>
        <v>#REF!</v>
      </c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46"/>
      <c r="AC7" s="254"/>
      <c r="BA7" s="332" t="str">
        <f aca="false">M11</f>
        <v>周转金</v>
      </c>
      <c r="BB7" s="332" t="str">
        <f aca="false">IF([1]账户!B8="","",[1]账户!B8)</f>
        <v/>
      </c>
      <c r="BC7" s="334" t="str">
        <f aca="false">IF([1]账户!C8="","",[1]账户!C8)</f>
        <v/>
      </c>
    </row>
    <row r="8" customFormat="false" ht="19.5" hidden="false" customHeight="true" outlineLevel="0" collapsed="false">
      <c r="A8" s="254"/>
      <c r="B8" s="347"/>
      <c r="C8" s="355" t="s">
        <v>79</v>
      </c>
      <c r="D8" s="355"/>
      <c r="E8" s="355"/>
      <c r="F8" s="356" t="e">
        <f aca="false">jzdgd!G15</f>
        <v>#REF!</v>
      </c>
      <c r="G8" s="356"/>
      <c r="H8" s="356"/>
      <c r="I8" s="356"/>
      <c r="J8" s="356"/>
      <c r="K8" s="356"/>
      <c r="L8" s="356"/>
      <c r="M8" s="350"/>
      <c r="N8" s="350"/>
      <c r="O8" s="355" t="s">
        <v>79</v>
      </c>
      <c r="P8" s="355"/>
      <c r="Q8" s="357" t="e">
        <f aca="false">jzdgd!G17</f>
        <v>#REF!</v>
      </c>
      <c r="R8" s="357"/>
      <c r="S8" s="357"/>
      <c r="T8" s="357"/>
      <c r="U8" s="357"/>
      <c r="V8" s="357"/>
      <c r="W8" s="357"/>
      <c r="X8" s="357"/>
      <c r="Y8" s="357"/>
      <c r="Z8" s="357"/>
      <c r="AA8" s="357"/>
      <c r="AB8" s="346"/>
      <c r="AC8" s="254"/>
      <c r="BB8" s="332" t="str">
        <f aca="false">IF([1]账户!B9="","",[1]账户!B9)</f>
        <v/>
      </c>
      <c r="BC8" s="334" t="str">
        <f aca="false">IF([1]账户!C9="","",[1]账户!C9)</f>
        <v/>
      </c>
    </row>
    <row r="9" customFormat="false" ht="15.75" hidden="false" customHeight="true" outlineLevel="0" collapsed="false">
      <c r="A9" s="254"/>
      <c r="B9" s="358" t="s">
        <v>80</v>
      </c>
      <c r="C9" s="359" t="s">
        <v>81</v>
      </c>
      <c r="D9" s="360" t="str">
        <f aca="false">jzdgd!$C$8</f>
        <v>CE/通用格式元整(请续费)</v>
      </c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360"/>
      <c r="Q9" s="360"/>
      <c r="R9" s="361" t="s">
        <v>22</v>
      </c>
      <c r="S9" s="361" t="s">
        <v>23</v>
      </c>
      <c r="T9" s="361" t="s">
        <v>24</v>
      </c>
      <c r="U9" s="361" t="s">
        <v>25</v>
      </c>
      <c r="V9" s="361" t="s">
        <v>22</v>
      </c>
      <c r="W9" s="361" t="s">
        <v>23</v>
      </c>
      <c r="X9" s="361" t="s">
        <v>24</v>
      </c>
      <c r="Y9" s="361" t="s">
        <v>26</v>
      </c>
      <c r="Z9" s="361" t="s">
        <v>27</v>
      </c>
      <c r="AA9" s="362" t="s">
        <v>28</v>
      </c>
      <c r="AB9" s="346"/>
      <c r="AC9" s="254"/>
      <c r="BB9" s="332" t="str">
        <f aca="false">IF([1]账户!B10="","",[1]账户!B10)</f>
        <v/>
      </c>
      <c r="BC9" s="334" t="str">
        <f aca="false">IF([1]账户!C10="","",[1]账户!C10)</f>
        <v/>
      </c>
    </row>
    <row r="10" customFormat="false" ht="24.75" hidden="false" customHeight="true" outlineLevel="0" collapsed="false">
      <c r="A10" s="254"/>
      <c r="B10" s="358"/>
      <c r="C10" s="359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60"/>
      <c r="Q10" s="360"/>
      <c r="R10" s="363" t="str">
        <f aca="false">jzdgd!C5</f>
        <v/>
      </c>
      <c r="S10" s="363" t="str">
        <f aca="false">jzdgd!D5</f>
        <v/>
      </c>
      <c r="T10" s="363" t="str">
        <f aca="false">jzdgd!E5</f>
        <v/>
      </c>
      <c r="U10" s="363" t="str">
        <f aca="false">jzdgd!F5</f>
        <v/>
      </c>
      <c r="V10" s="363" t="str">
        <f aca="false">jzdgd!G5</f>
        <v>￥</v>
      </c>
      <c r="W10" s="364" t="n">
        <f aca="false">jzdgd!H5</f>
        <v>7</v>
      </c>
      <c r="X10" s="364" t="n">
        <f aca="false">jzdgd!I5</f>
        <v>7</v>
      </c>
      <c r="Y10" s="364" t="n">
        <f aca="false">jzdgd!J5</f>
        <v>7</v>
      </c>
      <c r="Z10" s="364" t="n">
        <f aca="false">jzdgd!K5</f>
        <v>0</v>
      </c>
      <c r="AA10" s="365" t="n">
        <f aca="false">jzdgd!L5</f>
        <v>0</v>
      </c>
      <c r="AB10" s="346"/>
      <c r="AC10" s="254"/>
      <c r="BB10" s="332" t="str">
        <f aca="false">IF([1]账户!B11="","",[1]账户!B11)</f>
        <v/>
      </c>
      <c r="BC10" s="334" t="str">
        <f aca="false">IF([1]账户!C11="","",[1]账户!C11)</f>
        <v/>
      </c>
    </row>
    <row r="11" customFormat="false" ht="17.25" hidden="false" customHeight="true" outlineLevel="0" collapsed="false">
      <c r="A11" s="254"/>
      <c r="B11" s="366" t="s">
        <v>82</v>
      </c>
      <c r="C11" s="366"/>
      <c r="D11" s="366"/>
      <c r="E11" s="366"/>
      <c r="F11" s="367"/>
      <c r="G11" s="367"/>
      <c r="H11" s="367"/>
      <c r="I11" s="368" t="s">
        <v>83</v>
      </c>
      <c r="J11" s="368"/>
      <c r="K11" s="369"/>
      <c r="L11" s="369"/>
      <c r="M11" s="370" t="s">
        <v>59</v>
      </c>
      <c r="N11" s="370"/>
      <c r="O11" s="370"/>
      <c r="P11" s="370"/>
      <c r="Q11" s="370"/>
      <c r="R11" s="371" t="s">
        <v>84</v>
      </c>
      <c r="S11" s="371"/>
      <c r="T11" s="371"/>
      <c r="U11" s="371"/>
      <c r="V11" s="371"/>
      <c r="W11" s="372" t="n">
        <v>777</v>
      </c>
      <c r="X11" s="372"/>
      <c r="Y11" s="372"/>
      <c r="Z11" s="372"/>
      <c r="AA11" s="372"/>
      <c r="AB11" s="346"/>
      <c r="AC11" s="254"/>
      <c r="BB11" s="332" t="str">
        <f aca="false">IF([1]账户!B12="","",[1]账户!B12)</f>
        <v/>
      </c>
      <c r="BC11" s="334" t="str">
        <f aca="false">IF([1]账户!C12="","",[1]账户!C12)</f>
        <v/>
      </c>
    </row>
    <row r="12" customFormat="false" ht="18.75" hidden="false" customHeight="true" outlineLevel="0" collapsed="false">
      <c r="A12" s="254"/>
      <c r="B12" s="366" t="s">
        <v>85</v>
      </c>
      <c r="C12" s="366"/>
      <c r="D12" s="366"/>
      <c r="E12" s="366"/>
      <c r="F12" s="369"/>
      <c r="G12" s="369"/>
      <c r="H12" s="369"/>
      <c r="I12" s="369"/>
      <c r="J12" s="369"/>
      <c r="K12" s="369"/>
      <c r="L12" s="369"/>
      <c r="M12" s="373"/>
      <c r="N12" s="374"/>
      <c r="O12" s="374"/>
      <c r="P12" s="374"/>
      <c r="Q12" s="374"/>
      <c r="R12" s="278" t="s">
        <v>43</v>
      </c>
      <c r="S12" s="278"/>
      <c r="T12" s="278"/>
      <c r="U12" s="278"/>
      <c r="V12" s="278"/>
      <c r="W12" s="375" t="s">
        <v>44</v>
      </c>
      <c r="X12" s="375"/>
      <c r="Y12" s="375"/>
      <c r="Z12" s="375"/>
      <c r="AA12" s="375"/>
      <c r="AB12" s="346"/>
      <c r="AC12" s="254"/>
      <c r="BB12" s="332" t="str">
        <f aca="false">IF([1]账户!B13="","",[1]账户!B13)</f>
        <v/>
      </c>
      <c r="BC12" s="334" t="str">
        <f aca="false">IF([1]账户!C13="","",[1]账户!C13)</f>
        <v/>
      </c>
    </row>
    <row r="13" customFormat="false" ht="13.5" hidden="false" customHeight="true" outlineLevel="0" collapsed="false">
      <c r="A13" s="254"/>
      <c r="B13" s="376"/>
      <c r="C13" s="376"/>
      <c r="D13" s="376"/>
      <c r="E13" s="376"/>
      <c r="F13" s="376"/>
      <c r="G13" s="376"/>
      <c r="H13" s="377"/>
      <c r="I13" s="377"/>
      <c r="J13" s="377"/>
      <c r="K13" s="377"/>
      <c r="L13" s="377"/>
      <c r="M13" s="378" t="s">
        <v>34</v>
      </c>
      <c r="N13" s="378"/>
      <c r="O13" s="378"/>
      <c r="P13" s="378"/>
      <c r="Q13" s="372"/>
      <c r="R13" s="372"/>
      <c r="S13" s="379"/>
      <c r="T13" s="379"/>
      <c r="U13" s="379"/>
      <c r="V13" s="379"/>
      <c r="W13" s="379"/>
      <c r="X13" s="379"/>
      <c r="Y13" s="379"/>
      <c r="Z13" s="379"/>
      <c r="AA13" s="380"/>
      <c r="AB13" s="346"/>
      <c r="AC13" s="254"/>
      <c r="BB13" s="332" t="str">
        <f aca="false">IF([1]账户!B14="","",[1]账户!B14)</f>
        <v/>
      </c>
      <c r="BC13" s="334" t="str">
        <f aca="false">IF([1]账户!C14="","",[1]账户!C14)</f>
        <v/>
      </c>
    </row>
    <row r="14" customFormat="false" ht="17.25" hidden="false" customHeight="true" outlineLevel="0" collapsed="false">
      <c r="A14" s="254"/>
      <c r="B14" s="376"/>
      <c r="C14" s="376"/>
      <c r="D14" s="376"/>
      <c r="E14" s="376"/>
      <c r="F14" s="376"/>
      <c r="G14" s="376"/>
      <c r="H14" s="381" t="s">
        <v>38</v>
      </c>
      <c r="I14" s="382"/>
      <c r="J14" s="383" t="s">
        <v>39</v>
      </c>
      <c r="K14" s="383"/>
      <c r="L14" s="384"/>
      <c r="M14" s="385" t="s">
        <v>37</v>
      </c>
      <c r="N14" s="385"/>
      <c r="O14" s="385"/>
      <c r="P14" s="385"/>
      <c r="Q14" s="386"/>
      <c r="R14" s="386"/>
      <c r="S14" s="387"/>
      <c r="T14" s="387"/>
      <c r="U14" s="388" t="s">
        <v>86</v>
      </c>
      <c r="V14" s="388"/>
      <c r="W14" s="388"/>
      <c r="X14" s="388"/>
      <c r="Y14" s="388"/>
      <c r="Z14" s="388"/>
      <c r="AA14" s="388"/>
      <c r="AB14" s="346"/>
      <c r="AC14" s="254"/>
      <c r="BB14" s="332" t="str">
        <f aca="false">IF([1]账户!B15="","",[1]账户!B15)</f>
        <v/>
      </c>
      <c r="BC14" s="334" t="str">
        <f aca="false">IF([1]账户!C15="","",[1]账户!C15)</f>
        <v/>
      </c>
    </row>
    <row r="15" customFormat="false" ht="30" hidden="false" customHeight="tru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254"/>
      <c r="AC15" s="254"/>
      <c r="BB15" s="332" t="str">
        <f aca="false">IF([1]账户!B16="","",[1]账户!B16)</f>
        <v/>
      </c>
      <c r="BC15" s="334" t="str">
        <f aca="false">IF([1]账户!C16="","",[1]账户!C16)</f>
        <v/>
      </c>
    </row>
    <row r="16" customFormat="false" ht="18.75" hidden="false" customHeight="false" outlineLevel="0" collapsed="false">
      <c r="S16" s="307"/>
      <c r="T16" s="308"/>
      <c r="U16" s="308"/>
      <c r="V16" s="308"/>
      <c r="W16" s="308"/>
      <c r="X16" s="308"/>
      <c r="Y16" s="308"/>
      <c r="Z16" s="295"/>
      <c r="BB16" s="332" t="str">
        <f aca="false">IF([1]账户!B17="","",[1]账户!B17)</f>
        <v/>
      </c>
      <c r="BC16" s="334" t="str">
        <f aca="false">IF([1]账户!C17="","",[1]账户!C17)</f>
        <v/>
      </c>
    </row>
    <row r="17" customFormat="false" ht="18.75" hidden="false" customHeight="false" outlineLevel="0" collapsed="false">
      <c r="R17" s="332"/>
      <c r="S17" s="308"/>
      <c r="T17" s="308"/>
      <c r="U17" s="308"/>
      <c r="V17" s="308"/>
      <c r="W17" s="308"/>
      <c r="X17" s="308"/>
      <c r="Y17" s="308"/>
      <c r="Z17" s="295"/>
      <c r="AA17" s="332"/>
      <c r="BB17" s="332" t="str">
        <f aca="false">IF([1]账户!B18="","",[1]账户!B18)</f>
        <v/>
      </c>
      <c r="BC17" s="334" t="str">
        <f aca="false">IF([1]账户!C18="","",[1]账户!C18)</f>
        <v/>
      </c>
    </row>
    <row r="18" customFormat="false" ht="18.75" hidden="true" customHeight="false" outlineLevel="0" collapsed="false">
      <c r="R18" s="332"/>
      <c r="S18" s="308"/>
      <c r="T18" s="308"/>
      <c r="U18" s="308"/>
      <c r="V18" s="308"/>
      <c r="W18" s="308"/>
      <c r="X18" s="308"/>
      <c r="Y18" s="308"/>
      <c r="Z18" s="295"/>
      <c r="AA18" s="332"/>
      <c r="BB18" s="332" t="str">
        <f aca="false">IF([1]账户!B19="","",[1]账户!B19)</f>
        <v/>
      </c>
      <c r="BC18" s="334" t="str">
        <f aca="false">IF([1]账户!C19="","",[1]账户!C19)</f>
        <v/>
      </c>
    </row>
    <row r="19" customFormat="false" ht="18.75" hidden="true" customHeight="false" outlineLevel="0" collapsed="false">
      <c r="R19" s="332"/>
      <c r="S19" s="308"/>
      <c r="T19" s="308"/>
      <c r="U19" s="308"/>
      <c r="V19" s="308"/>
      <c r="W19" s="308"/>
      <c r="X19" s="295"/>
      <c r="Y19" s="295"/>
      <c r="Z19" s="295"/>
      <c r="AA19" s="332"/>
      <c r="BB19" s="332" t="str">
        <f aca="false">IF([1]账户!B20="","",[1]账户!B20)</f>
        <v/>
      </c>
      <c r="BC19" s="334" t="str">
        <f aca="false">IF([1]账户!C20="","",[1]账户!C20)</f>
        <v/>
      </c>
    </row>
    <row r="20" customFormat="false" ht="18.75" hidden="true" customHeight="false" outlineLevel="0" collapsed="false">
      <c r="R20" s="332"/>
      <c r="S20" s="308"/>
      <c r="T20" s="307"/>
      <c r="U20" s="308"/>
      <c r="V20" s="308"/>
      <c r="W20" s="308"/>
      <c r="X20" s="308"/>
      <c r="Y20" s="295"/>
      <c r="Z20" s="295"/>
      <c r="AA20" s="332"/>
      <c r="BB20" s="332" t="str">
        <f aca="false">IF([1]账户!B21="","",[1]账户!B21)</f>
        <v/>
      </c>
      <c r="BC20" s="334" t="str">
        <f aca="false">IF([1]账户!C21="","",[1]账户!C21)</f>
        <v/>
      </c>
    </row>
    <row r="21" customFormat="false" ht="18.75" hidden="true" customHeight="false" outlineLevel="0" collapsed="false">
      <c r="R21" s="332"/>
      <c r="S21" s="308"/>
      <c r="T21" s="308"/>
      <c r="U21" s="308"/>
      <c r="V21" s="308"/>
      <c r="W21" s="308"/>
      <c r="X21" s="308"/>
      <c r="Y21" s="308"/>
      <c r="Z21" s="295"/>
      <c r="AA21" s="332"/>
      <c r="BB21" s="332" t="str">
        <f aca="false">IF([1]账户!B22="","",[1]账户!B22)</f>
        <v/>
      </c>
      <c r="BC21" s="334" t="str">
        <f aca="false">IF([1]账户!C22="","",[1]账户!C22)</f>
        <v/>
      </c>
    </row>
    <row r="22" customFormat="false" ht="18.75" hidden="true" customHeight="false" outlineLevel="0" collapsed="false">
      <c r="R22" s="332"/>
      <c r="S22" s="308"/>
      <c r="T22" s="308"/>
      <c r="U22" s="308"/>
      <c r="V22" s="308"/>
      <c r="W22" s="308"/>
      <c r="X22" s="308"/>
      <c r="Y22" s="308"/>
      <c r="Z22" s="295"/>
      <c r="AA22" s="332"/>
      <c r="BB22" s="332" t="str">
        <f aca="false">IF([1]账户!B23="","",[1]账户!B23)</f>
        <v/>
      </c>
      <c r="BC22" s="334" t="str">
        <f aca="false">IF([1]账户!C23="","",[1]账户!C23)</f>
        <v/>
      </c>
    </row>
    <row r="23" customFormat="false" ht="18.75" hidden="true" customHeight="false" outlineLevel="0" collapsed="false">
      <c r="BB23" s="332" t="str">
        <f aca="false">IF([1]账户!B24="","",[1]账户!B24)</f>
        <v/>
      </c>
      <c r="BC23" s="334" t="str">
        <f aca="false">IF([1]账户!C24="","",[1]账户!C24)</f>
        <v/>
      </c>
    </row>
    <row r="24" customFormat="false" ht="18.75" hidden="true" customHeight="false" outlineLevel="0" collapsed="false">
      <c r="BB24" s="332" t="str">
        <f aca="false">IF([1]账户!B25="","",[1]账户!B25)</f>
        <v/>
      </c>
      <c r="BC24" s="334" t="str">
        <f aca="false">IF([1]账户!C25="","",[1]账户!C25)</f>
        <v/>
      </c>
    </row>
  </sheetData>
  <sheetProtection sheet="true" password="c6a2" objects="true" scenarios="true" formatCells="false" formatColumns="false" formatRows="false" selectLockedCells="true"/>
  <mergeCells count="42">
    <mergeCell ref="G3:K3"/>
    <mergeCell ref="L3:S3"/>
    <mergeCell ref="V5:W5"/>
    <mergeCell ref="X5:Y5"/>
    <mergeCell ref="Z5:AA5"/>
    <mergeCell ref="AB5:AB14"/>
    <mergeCell ref="B6:B8"/>
    <mergeCell ref="C6:E6"/>
    <mergeCell ref="F6:L6"/>
    <mergeCell ref="M6:N8"/>
    <mergeCell ref="O6:P6"/>
    <mergeCell ref="Q6:AA6"/>
    <mergeCell ref="C7:E7"/>
    <mergeCell ref="F7:L7"/>
    <mergeCell ref="O7:P7"/>
    <mergeCell ref="Q7:AA7"/>
    <mergeCell ref="C8:E8"/>
    <mergeCell ref="F8:L8"/>
    <mergeCell ref="O8:P8"/>
    <mergeCell ref="Q8:AA8"/>
    <mergeCell ref="B9:B10"/>
    <mergeCell ref="C9:C10"/>
    <mergeCell ref="D9:Q10"/>
    <mergeCell ref="B11:E11"/>
    <mergeCell ref="F11:H11"/>
    <mergeCell ref="I11:J11"/>
    <mergeCell ref="K11:L11"/>
    <mergeCell ref="M11:Q11"/>
    <mergeCell ref="R11:V11"/>
    <mergeCell ref="W11:AA11"/>
    <mergeCell ref="B12:E12"/>
    <mergeCell ref="F12:L12"/>
    <mergeCell ref="R12:V12"/>
    <mergeCell ref="W12:AA12"/>
    <mergeCell ref="B13:G14"/>
    <mergeCell ref="H13:L13"/>
    <mergeCell ref="M13:P13"/>
    <mergeCell ref="Q13:R13"/>
    <mergeCell ref="J14:K14"/>
    <mergeCell ref="M14:P14"/>
    <mergeCell ref="Q14:R14"/>
    <mergeCell ref="U14:AA14"/>
  </mergeCells>
  <conditionalFormatting sqref="C20:S26">
    <cfRule type="expression" priority="2" aboveAverage="0" equalAverage="0" bottom="0" percent="0" rank="0" text="" dxfId="48">
      <formula>$F$18=""</formula>
    </cfRule>
    <cfRule type="expression" priority="3" aboveAverage="0" equalAverage="0" bottom="0" percent="0" rank="0" text="" dxfId="49">
      <formula>$E$4=""</formula>
    </cfRule>
    <cfRule type="expression" priority="4" aboveAverage="0" equalAverage="0" bottom="0" percent="0" rank="0" text="" dxfId="50">
      <formula>YEAR(TODAY())&gt;0</formula>
    </cfRule>
  </conditionalFormatting>
  <conditionalFormatting sqref="F16:I16 F18:I18">
    <cfRule type="expression" priority="5" aboveAverage="0" equalAverage="0" bottom="0" percent="0" rank="0" text="" dxfId="51">
      <formula>YEAR(TODAY())&gt;0</formula>
    </cfRule>
  </conditionalFormatting>
  <dataValidations count="9">
    <dataValidation allowBlank="true" error="1" errorStyle="stop" errorTitle="1" operator="lessThan" showDropDown="false" showErrorMessage="true" showInputMessage="false" sqref="I5 F6:L6 D9:Q10" type="textLength">
      <formula1>1</formula1>
      <formula2>0</formula2>
    </dataValidation>
    <dataValidation allowBlank="true" errorStyle="stop" operator="between" showDropDown="false" showErrorMessage="false" showInputMessage="false" sqref="M12:Q12" type="none">
      <formula1>0</formula1>
      <formula2>0</formula2>
    </dataValidation>
    <dataValidation allowBlank="true" errorStyle="stop" operator="between" showDropDown="false" showErrorMessage="false" showInputMessage="false" sqref="M11:Q11" type="list">
      <formula1>$BD$1:$BD$20</formula1>
      <formula2>0</formula2>
    </dataValidation>
    <dataValidation allowBlank="true" errorStyle="stop" operator="between" showDropDown="false" showErrorMessage="false" showInputMessage="false" sqref="W12:AA12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Q6:AA6" type="list">
      <formula1>$BC$1:$BC$100</formula1>
      <formula2>0</formula2>
    </dataValidation>
    <dataValidation allowBlank="true" errorStyle="stop" operator="between" showDropDown="false" showErrorMessage="false" showInputMessage="false" sqref="Q13:R14" type="list">
      <formula1>$BB$1:$BB$100</formula1>
      <formula2>0</formula2>
    </dataValidation>
    <dataValidation allowBlank="true" errorStyle="stop" operator="between" showDropDown="false" showErrorMessage="false" showInputMessage="false" sqref="O5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L5" type="list">
      <formula1>"01,02,03,04,05,06,07,08,09,10,11,12"</formula1>
      <formula2>0</formula2>
    </dataValidation>
    <dataValidation allowBlank="true" errorStyle="stop" operator="between" showDropDown="false" showErrorMessage="true" showInputMessage="false" sqref="W4:Y4" type="list">
      <formula1>$BF$4:$BF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.5"/>
    <col collapsed="false" customWidth="true" hidden="false" outlineLevel="0" max="3" min="3" style="0" width="16.24"/>
    <col collapsed="false" customWidth="true" hidden="false" outlineLevel="0" max="4" min="4" style="0" width="31.5"/>
    <col collapsed="false" customWidth="true" hidden="false" outlineLevel="0" max="5" min="5" style="0" width="32.12"/>
    <col collapsed="false" customWidth="true" hidden="false" outlineLevel="0" max="6" min="6" style="0" width="8.36"/>
    <col collapsed="false" customWidth="true" hidden="false" outlineLevel="0" max="7" min="7" style="0" width="12.5"/>
  </cols>
  <sheetData>
    <row r="1" s="95" customFormat="true" ht="57.75" hidden="false" customHeight="true" outlineLevel="0" collapsed="false">
      <c r="A1" s="90"/>
      <c r="B1" s="91"/>
      <c r="C1" s="92"/>
      <c r="D1" s="93"/>
      <c r="E1" s="93"/>
      <c r="F1" s="94"/>
      <c r="G1" s="94"/>
    </row>
    <row r="3" customFormat="false" ht="14.25" hidden="false" customHeight="false" outlineLevel="0" collapsed="false">
      <c r="C3" s="96"/>
    </row>
    <row r="5" customFormat="false" ht="14.25" hidden="false" customHeight="false" outlineLevel="0" collapsed="false">
      <c r="C5" s="96"/>
    </row>
    <row r="7" customFormat="false" ht="14.25" hidden="false" customHeight="false" outlineLevel="0" collapsed="false">
      <c r="C7" s="96"/>
    </row>
    <row r="9" customFormat="false" ht="14.25" hidden="false" customHeight="false" outlineLevel="0" collapsed="false">
      <c r="C9" s="96"/>
    </row>
    <row r="11" customFormat="false" ht="14.25" hidden="false" customHeight="false" outlineLevel="0" collapsed="false">
      <c r="C11" s="96"/>
    </row>
    <row r="13" customFormat="false" ht="14.25" hidden="false" customHeight="false" outlineLevel="0" collapsed="false">
      <c r="C13" s="96"/>
    </row>
    <row r="15" customFormat="false" ht="14.25" hidden="false" customHeight="false" outlineLevel="0" collapsed="false">
      <c r="C15" s="96"/>
    </row>
    <row r="17" customFormat="false" ht="14.25" hidden="false" customHeight="false" outlineLevel="0" collapsed="false">
      <c r="C17" s="96"/>
    </row>
    <row r="19" customFormat="false" ht="14.25" hidden="false" customHeight="false" outlineLevel="0" collapsed="false">
      <c r="C19" s="96"/>
    </row>
    <row r="21" customFormat="false" ht="14.25" hidden="false" customHeight="false" outlineLevel="0" collapsed="false">
      <c r="C21" s="96"/>
    </row>
    <row r="803" customFormat="false" ht="14.25" hidden="false" customHeight="false" outlineLevel="0" collapsed="false">
      <c r="C803" s="96"/>
    </row>
  </sheetData>
  <sheetProtection sheet="true" password="cf50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4" activeCellId="0" sqref="U4:AH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3" width="4.24"/>
    <col collapsed="false" customWidth="true" hidden="false" outlineLevel="0" max="2" min="2" style="213" width="3.12"/>
    <col collapsed="false" customWidth="true" hidden="false" outlineLevel="0" max="3" min="3" style="213" width="5.36"/>
    <col collapsed="false" customWidth="true" hidden="false" outlineLevel="0" max="4" min="4" style="213" width="1.75"/>
    <col collapsed="false" customWidth="true" hidden="false" outlineLevel="0" max="5" min="5" style="213" width="6.5"/>
    <col collapsed="false" customWidth="true" hidden="false" outlineLevel="0" max="6" min="6" style="213" width="2.87"/>
    <col collapsed="false" customWidth="true" hidden="false" outlineLevel="0" max="8" min="7" style="213" width="3.5"/>
    <col collapsed="false" customWidth="true" hidden="false" outlineLevel="0" max="9" min="9" style="213" width="2.37"/>
    <col collapsed="false" customWidth="true" hidden="false" outlineLevel="0" max="10" min="10" style="213" width="1.5"/>
    <col collapsed="false" customWidth="true" hidden="false" outlineLevel="0" max="11" min="11" style="213" width="2.87"/>
    <col collapsed="false" customWidth="true" hidden="false" outlineLevel="0" max="12" min="12" style="213" width="1.99"/>
    <col collapsed="false" customWidth="true" hidden="false" outlineLevel="0" max="13" min="13" style="213" width="0.5"/>
    <col collapsed="false" customWidth="true" hidden="false" outlineLevel="0" max="14" min="14" style="213" width="0.74"/>
    <col collapsed="false" customWidth="true" hidden="false" outlineLevel="0" max="15" min="15" style="213" width="1.24"/>
    <col collapsed="false" customWidth="true" hidden="false" outlineLevel="0" max="16" min="16" style="213" width="0.62"/>
    <col collapsed="false" customWidth="true" hidden="false" outlineLevel="0" max="17" min="17" style="213" width="0.99"/>
    <col collapsed="false" customWidth="true" hidden="false" outlineLevel="0" max="18" min="18" style="213" width="2.24"/>
    <col collapsed="false" customWidth="true" hidden="false" outlineLevel="0" max="19" min="19" style="213" width="0.87"/>
    <col collapsed="false" customWidth="true" hidden="false" outlineLevel="0" max="20" min="20" style="213" width="2.87"/>
    <col collapsed="false" customWidth="true" hidden="false" outlineLevel="0" max="21" min="21" style="213" width="1.99"/>
    <col collapsed="false" customWidth="true" hidden="false" outlineLevel="0" max="23" min="22" style="213" width="2.12"/>
    <col collapsed="false" customWidth="true" hidden="false" outlineLevel="0" max="24" min="24" style="295" width="2.24"/>
    <col collapsed="false" customWidth="true" hidden="false" outlineLevel="0" max="30" min="25" style="295" width="1.99"/>
    <col collapsed="false" customWidth="true" hidden="false" outlineLevel="0" max="31" min="31" style="295" width="2.12"/>
    <col collapsed="false" customWidth="true" hidden="false" outlineLevel="0" max="34" min="32" style="295" width="1.99"/>
    <col collapsed="false" customWidth="true" hidden="false" outlineLevel="0" max="35" min="35" style="213" width="2.87"/>
    <col collapsed="false" customWidth="true" hidden="false" outlineLevel="0" max="36" min="36" style="213" width="2.37"/>
    <col collapsed="false" customWidth="false" hidden="false" outlineLevel="0" max="37" min="37" style="296" width="8.99"/>
    <col collapsed="false" customWidth="true" hidden="true" outlineLevel="0" max="51" min="38" style="296" width="8.9"/>
    <col collapsed="false" customWidth="false" hidden="false" outlineLevel="0" max="52" min="52" style="296" width="8.99"/>
    <col collapsed="false" customWidth="false" hidden="true" outlineLevel="0" max="56" min="53" style="296" width="8.99"/>
    <col collapsed="false" customWidth="false" hidden="false" outlineLevel="0" max="57" min="57" style="296" width="8.99"/>
    <col collapsed="false" customWidth="false" hidden="true" outlineLevel="0" max="63" min="58" style="296" width="8.99"/>
    <col collapsed="false" customWidth="true" hidden="true" outlineLevel="0" max="64" min="64" style="296" width="8.9"/>
    <col collapsed="false" customWidth="true" hidden="true" outlineLevel="0" max="67" min="65" style="213" width="8.9"/>
    <col collapsed="false" customWidth="false" hidden="false" outlineLevel="0" max="257" min="68" style="213" width="8.99"/>
  </cols>
  <sheetData>
    <row r="1" customFormat="false" ht="10.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4"/>
      <c r="AJ1" s="214"/>
      <c r="BA1" s="296" t="n">
        <f aca="false">J3</f>
        <v>2026</v>
      </c>
      <c r="BB1" s="296" t="str">
        <f aca="false">IF([1]账户!B2="","",[1]账户!B2)</f>
        <v/>
      </c>
      <c r="BC1" s="296" t="str">
        <f aca="false">IF([1]账户!C2="","",[1]账户!C2)</f>
        <v>账户中输入您的公司名称</v>
      </c>
      <c r="BD1" s="296" t="str">
        <f aca="false">IF([1]打印!$I3="","",[1]打印!$I3)</f>
        <v/>
      </c>
    </row>
    <row r="2" customFormat="false" ht="24" hidden="false" customHeight="true" outlineLevel="0" collapsed="false">
      <c r="A2" s="214"/>
      <c r="B2" s="214"/>
      <c r="C2" s="214"/>
      <c r="D2" s="214"/>
      <c r="E2" s="214"/>
      <c r="F2" s="389" t="s">
        <v>87</v>
      </c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215"/>
      <c r="AA2" s="215"/>
      <c r="AB2" s="215"/>
      <c r="AC2" s="215"/>
      <c r="AD2" s="215"/>
      <c r="AE2" s="215"/>
      <c r="AF2" s="215"/>
      <c r="AG2" s="215"/>
      <c r="AH2" s="215"/>
      <c r="AI2" s="214"/>
      <c r="AJ2" s="214"/>
      <c r="BA2" s="296" t="str">
        <f aca="false">N3</f>
        <v>07</v>
      </c>
      <c r="BB2" s="296" t="str">
        <f aca="false">IF([1]账户!B3="","",[1]账户!B3)</f>
        <v/>
      </c>
      <c r="BC2" s="296" t="str">
        <f aca="false">IF([1]账户!C3="","",[1]账户!C3)</f>
        <v>星子县湘林电脑行</v>
      </c>
      <c r="BD2" s="296" t="str">
        <f aca="false">IF([1]打印!$I4="","",[1]打印!$I4)</f>
        <v/>
      </c>
    </row>
    <row r="3" customFormat="false" ht="20.25" hidden="false" customHeight="true" outlineLevel="0" collapsed="false">
      <c r="A3" s="214"/>
      <c r="B3" s="390" t="s">
        <v>88</v>
      </c>
      <c r="C3" s="390"/>
      <c r="D3" s="390" t="s">
        <v>89</v>
      </c>
      <c r="E3" s="390"/>
      <c r="F3" s="391"/>
      <c r="G3" s="391"/>
      <c r="H3" s="392" t="s">
        <v>90</v>
      </c>
      <c r="I3" s="392"/>
      <c r="J3" s="393" t="n">
        <f aca="false">dhpzgd!C12</f>
        <v>2026</v>
      </c>
      <c r="K3" s="393"/>
      <c r="L3" s="394" t="s">
        <v>13</v>
      </c>
      <c r="M3" s="394"/>
      <c r="N3" s="395" t="str">
        <f aca="false">xjzpsh!D12</f>
        <v>07</v>
      </c>
      <c r="O3" s="395"/>
      <c r="P3" s="392" t="s">
        <v>14</v>
      </c>
      <c r="Q3" s="392"/>
      <c r="R3" s="396" t="n">
        <v>16</v>
      </c>
      <c r="S3" s="397" t="s">
        <v>15</v>
      </c>
      <c r="T3" s="397"/>
      <c r="U3" s="391"/>
      <c r="V3" s="391"/>
      <c r="W3" s="391"/>
      <c r="X3" s="390"/>
      <c r="Y3" s="390"/>
      <c r="Z3" s="390"/>
      <c r="AA3" s="390"/>
      <c r="AB3" s="390"/>
      <c r="AC3" s="390"/>
      <c r="AD3" s="390"/>
      <c r="AE3" s="390"/>
      <c r="AF3" s="390"/>
      <c r="AG3" s="390"/>
      <c r="AH3" s="391"/>
      <c r="AI3" s="391"/>
      <c r="AJ3" s="214"/>
      <c r="BA3" s="296" t="n">
        <f aca="false">R3</f>
        <v>16</v>
      </c>
      <c r="BB3" s="296" t="str">
        <f aca="false">IF([1]账户!B4="","",[1]账户!B4)</f>
        <v/>
      </c>
      <c r="BC3" s="296" t="str">
        <f aca="false">IF([1]账户!C4="","",[1]账户!C4)</f>
        <v>广州川越珠宝设计有限公司</v>
      </c>
      <c r="BD3" s="296" t="str">
        <f aca="false">IF([1]打印!$I5="","",[1]打印!$I5)</f>
        <v/>
      </c>
    </row>
    <row r="4" customFormat="false" ht="19.5" hidden="false" customHeight="true" outlineLevel="0" collapsed="false">
      <c r="A4" s="214"/>
      <c r="B4" s="398" t="s">
        <v>91</v>
      </c>
      <c r="C4" s="399" t="s">
        <v>92</v>
      </c>
      <c r="D4" s="399"/>
      <c r="E4" s="400" t="str">
        <f aca="false">BC1</f>
        <v>账户中输入您的公司名称</v>
      </c>
      <c r="F4" s="400"/>
      <c r="G4" s="400"/>
      <c r="H4" s="400"/>
      <c r="I4" s="400"/>
      <c r="J4" s="400"/>
      <c r="K4" s="400"/>
      <c r="L4" s="400"/>
      <c r="M4" s="400"/>
      <c r="N4" s="401" t="s">
        <v>77</v>
      </c>
      <c r="O4" s="401"/>
      <c r="P4" s="401"/>
      <c r="Q4" s="402" t="s">
        <v>76</v>
      </c>
      <c r="R4" s="402"/>
      <c r="S4" s="402"/>
      <c r="T4" s="402"/>
      <c r="U4" s="403" t="s">
        <v>61</v>
      </c>
      <c r="V4" s="403"/>
      <c r="W4" s="403"/>
      <c r="X4" s="403"/>
      <c r="Y4" s="403"/>
      <c r="Z4" s="403"/>
      <c r="AA4" s="403"/>
      <c r="AB4" s="403"/>
      <c r="AC4" s="403"/>
      <c r="AD4" s="403"/>
      <c r="AE4" s="403"/>
      <c r="AF4" s="403"/>
      <c r="AG4" s="403"/>
      <c r="AH4" s="403"/>
      <c r="AI4" s="404" t="s">
        <v>93</v>
      </c>
      <c r="AJ4" s="214"/>
      <c r="BA4" s="296" t="str">
        <f aca="false">E4&amp;E10</f>
        <v>账户中输入您的公司名称</v>
      </c>
      <c r="BB4" s="296" t="str">
        <f aca="false">IF([1]账户!B5="","",[1]账户!B5)</f>
        <v/>
      </c>
      <c r="BC4" s="296" t="str">
        <f aca="false">IF([1]账户!C5="","",[1]账户!C5)</f>
        <v>江西宜春制药厂</v>
      </c>
      <c r="BD4" s="296" t="str">
        <f aca="false">IF([1]打印!$I6="","",[1]打印!$I6)</f>
        <v/>
      </c>
    </row>
    <row r="5" customFormat="false" ht="17.25" hidden="false" customHeight="true" outlineLevel="0" collapsed="false">
      <c r="A5" s="214"/>
      <c r="B5" s="398"/>
      <c r="C5" s="405" t="s">
        <v>94</v>
      </c>
      <c r="D5" s="405"/>
      <c r="E5" s="406" t="e">
        <f aca="false">dhpzgd!D15</f>
        <v>#REF!</v>
      </c>
      <c r="F5" s="406"/>
      <c r="G5" s="406"/>
      <c r="H5" s="406"/>
      <c r="I5" s="406"/>
      <c r="J5" s="406"/>
      <c r="K5" s="406"/>
      <c r="L5" s="406"/>
      <c r="M5" s="406"/>
      <c r="N5" s="401"/>
      <c r="O5" s="401"/>
      <c r="P5" s="401"/>
      <c r="Q5" s="407" t="s">
        <v>78</v>
      </c>
      <c r="R5" s="407"/>
      <c r="S5" s="407"/>
      <c r="T5" s="407"/>
      <c r="U5" s="408" t="e">
        <f aca="false">dhpzgd!D17</f>
        <v>#REF!</v>
      </c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4"/>
      <c r="AJ5" s="214"/>
      <c r="BA5" s="296" t="str">
        <f aca="false">U4&amp;E11</f>
        <v>广州川越珠宝设计有限公司</v>
      </c>
      <c r="BB5" s="296" t="str">
        <f aca="false">IF([1]账户!B6="","",[1]账户!B6)</f>
        <v/>
      </c>
      <c r="BC5" s="296" t="str">
        <f aca="false">IF([1]账户!C6="","",[1]账户!C6)</f>
        <v/>
      </c>
      <c r="BD5" s="296" t="str">
        <f aca="false">IF([1]打印!$I7="","",[1]打印!$I7)</f>
        <v/>
      </c>
    </row>
    <row r="6" customFormat="false" ht="17.25" hidden="false" customHeight="true" outlineLevel="0" collapsed="false">
      <c r="A6" s="214"/>
      <c r="B6" s="398"/>
      <c r="C6" s="405" t="s">
        <v>95</v>
      </c>
      <c r="D6" s="405"/>
      <c r="E6" s="409" t="e">
        <f aca="false">dhpzgd!E15</f>
        <v>#REF!</v>
      </c>
      <c r="F6" s="410" t="s">
        <v>96</v>
      </c>
      <c r="G6" s="411" t="e">
        <f aca="false">dhpzgd!F15</f>
        <v>#REF!</v>
      </c>
      <c r="H6" s="411"/>
      <c r="I6" s="412" t="s">
        <v>97</v>
      </c>
      <c r="J6" s="412"/>
      <c r="K6" s="412"/>
      <c r="L6" s="413"/>
      <c r="M6" s="414"/>
      <c r="N6" s="401"/>
      <c r="O6" s="401"/>
      <c r="P6" s="401"/>
      <c r="Q6" s="407" t="s">
        <v>98</v>
      </c>
      <c r="R6" s="407"/>
      <c r="S6" s="407"/>
      <c r="T6" s="407"/>
      <c r="U6" s="415" t="e">
        <f aca="false">dhpzgd!E17</f>
        <v>#REF!</v>
      </c>
      <c r="V6" s="415"/>
      <c r="W6" s="415"/>
      <c r="X6" s="416" t="s">
        <v>96</v>
      </c>
      <c r="Y6" s="416"/>
      <c r="Z6" s="417" t="e">
        <f aca="false">dhpzgd!F17</f>
        <v>#REF!</v>
      </c>
      <c r="AA6" s="417"/>
      <c r="AB6" s="417"/>
      <c r="AC6" s="418" t="s">
        <v>97</v>
      </c>
      <c r="AD6" s="418"/>
      <c r="AE6" s="418"/>
      <c r="AF6" s="419"/>
      <c r="AG6" s="419"/>
      <c r="AH6" s="420"/>
      <c r="AI6" s="404"/>
      <c r="AJ6" s="214"/>
      <c r="BA6" s="296" t="n">
        <f aca="false">AE10</f>
        <v>256</v>
      </c>
      <c r="BB6" s="296" t="str">
        <f aca="false">IF([1]账户!B7="","",[1]账户!B7)</f>
        <v/>
      </c>
      <c r="BC6" s="296" t="str">
        <f aca="false">IF([1]账户!C7="","",[1]账户!C7)</f>
        <v/>
      </c>
    </row>
    <row r="7" customFormat="false" ht="17.25" hidden="false" customHeight="true" outlineLevel="0" collapsed="false">
      <c r="A7" s="214"/>
      <c r="B7" s="421" t="s">
        <v>99</v>
      </c>
      <c r="C7" s="421"/>
      <c r="D7" s="421"/>
      <c r="E7" s="406" t="e">
        <f aca="false">dhpzgd!G15</f>
        <v>#REF!</v>
      </c>
      <c r="F7" s="406"/>
      <c r="G7" s="406"/>
      <c r="H7" s="406"/>
      <c r="I7" s="406"/>
      <c r="J7" s="406"/>
      <c r="K7" s="406"/>
      <c r="L7" s="406"/>
      <c r="M7" s="406"/>
      <c r="N7" s="407" t="s">
        <v>100</v>
      </c>
      <c r="O7" s="407"/>
      <c r="P7" s="407"/>
      <c r="Q7" s="407"/>
      <c r="R7" s="407"/>
      <c r="S7" s="407"/>
      <c r="T7" s="407"/>
      <c r="U7" s="422" t="e">
        <f aca="false">dhpzgd!G17</f>
        <v>#REF!</v>
      </c>
      <c r="V7" s="422"/>
      <c r="W7" s="422"/>
      <c r="X7" s="422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04"/>
      <c r="AJ7" s="214"/>
      <c r="BA7" s="296" t="str">
        <f aca="false">V11</f>
        <v>货款</v>
      </c>
      <c r="BB7" s="296" t="str">
        <f aca="false">IF([1]账户!B8="","",[1]账户!B8)</f>
        <v/>
      </c>
      <c r="BC7" s="296" t="str">
        <f aca="false">IF([1]账户!C8="","",[1]账户!C8)</f>
        <v/>
      </c>
    </row>
    <row r="8" customFormat="false" ht="12" hidden="false" customHeight="true" outlineLevel="0" collapsed="false">
      <c r="A8" s="214"/>
      <c r="B8" s="423" t="s">
        <v>80</v>
      </c>
      <c r="C8" s="424" t="s">
        <v>81</v>
      </c>
      <c r="D8" s="425" t="str">
        <f aca="false">dhpzgd!$C$8</f>
        <v>CE/通用格式元整(请续费)</v>
      </c>
      <c r="E8" s="425"/>
      <c r="F8" s="425"/>
      <c r="G8" s="425"/>
      <c r="H8" s="425"/>
      <c r="I8" s="425"/>
      <c r="J8" s="425"/>
      <c r="K8" s="425"/>
      <c r="L8" s="425"/>
      <c r="M8" s="425"/>
      <c r="N8" s="425"/>
      <c r="O8" s="425"/>
      <c r="P8" s="425"/>
      <c r="Q8" s="425"/>
      <c r="R8" s="425"/>
      <c r="S8" s="425"/>
      <c r="T8" s="425"/>
      <c r="U8" s="425"/>
      <c r="V8" s="425"/>
      <c r="W8" s="425"/>
      <c r="X8" s="361" t="s">
        <v>54</v>
      </c>
      <c r="Y8" s="361" t="s">
        <v>22</v>
      </c>
      <c r="Z8" s="361" t="s">
        <v>23</v>
      </c>
      <c r="AA8" s="361" t="s">
        <v>24</v>
      </c>
      <c r="AB8" s="361" t="s">
        <v>25</v>
      </c>
      <c r="AC8" s="361" t="s">
        <v>22</v>
      </c>
      <c r="AD8" s="361" t="s">
        <v>23</v>
      </c>
      <c r="AE8" s="361" t="s">
        <v>24</v>
      </c>
      <c r="AF8" s="361" t="s">
        <v>26</v>
      </c>
      <c r="AG8" s="361" t="s">
        <v>27</v>
      </c>
      <c r="AH8" s="362" t="s">
        <v>28</v>
      </c>
      <c r="AI8" s="404"/>
      <c r="AJ8" s="214"/>
      <c r="BB8" s="296" t="str">
        <f aca="false">IF([1]账户!B9="","",[1]账户!B9)</f>
        <v/>
      </c>
      <c r="BC8" s="296" t="str">
        <f aca="false">IF([1]账户!C9="","",[1]账户!C9)</f>
        <v/>
      </c>
    </row>
    <row r="9" customFormat="false" ht="18" hidden="false" customHeight="true" outlineLevel="0" collapsed="false">
      <c r="A9" s="214"/>
      <c r="B9" s="423"/>
      <c r="C9" s="424"/>
      <c r="D9" s="425"/>
      <c r="E9" s="425"/>
      <c r="F9" s="425"/>
      <c r="G9" s="425"/>
      <c r="H9" s="425"/>
      <c r="I9" s="425"/>
      <c r="J9" s="425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6" t="str">
        <f aca="false">dhpzgd!B5</f>
        <v/>
      </c>
      <c r="Y9" s="426" t="str">
        <f aca="false">dhpzgd!C5</f>
        <v/>
      </c>
      <c r="Z9" s="426" t="str">
        <f aca="false">dhpzgd!D5</f>
        <v/>
      </c>
      <c r="AA9" s="426" t="str">
        <f aca="false">dhpzgd!E5</f>
        <v/>
      </c>
      <c r="AB9" s="426" t="str">
        <f aca="false">dhpzgd!F5</f>
        <v/>
      </c>
      <c r="AC9" s="426" t="str">
        <f aca="false">dhpzgd!G5</f>
        <v>￥</v>
      </c>
      <c r="AD9" s="426" t="n">
        <f aca="false">dhpzgd!H5</f>
        <v>2</v>
      </c>
      <c r="AE9" s="426" t="n">
        <f aca="false">dhpzgd!I5</f>
        <v>5</v>
      </c>
      <c r="AF9" s="426" t="n">
        <f aca="false">dhpzgd!J5</f>
        <v>6</v>
      </c>
      <c r="AG9" s="426" t="n">
        <f aca="false">dhpzgd!K5</f>
        <v>0</v>
      </c>
      <c r="AH9" s="427" t="n">
        <f aca="false">dhpzgd!L5</f>
        <v>0</v>
      </c>
      <c r="AI9" s="404"/>
      <c r="AJ9" s="214"/>
      <c r="BB9" s="296" t="str">
        <f aca="false">IF([1]账户!B10="","",[1]账户!B10)</f>
        <v/>
      </c>
      <c r="BC9" s="296" t="str">
        <f aca="false">IF([1]账户!C10="","",[1]账户!C10)</f>
        <v/>
      </c>
    </row>
    <row r="10" customFormat="false" ht="18" hidden="false" customHeight="true" outlineLevel="0" collapsed="false">
      <c r="A10" s="214"/>
      <c r="B10" s="428" t="s">
        <v>34</v>
      </c>
      <c r="C10" s="428"/>
      <c r="D10" s="428"/>
      <c r="E10" s="429"/>
      <c r="F10" s="429"/>
      <c r="G10" s="429"/>
      <c r="H10" s="430"/>
      <c r="I10" s="430"/>
      <c r="J10" s="430"/>
      <c r="K10" s="430"/>
      <c r="L10" s="430"/>
      <c r="M10" s="430"/>
      <c r="N10" s="431"/>
      <c r="O10" s="432" t="s">
        <v>101</v>
      </c>
      <c r="P10" s="432"/>
      <c r="Q10" s="432"/>
      <c r="R10" s="432"/>
      <c r="S10" s="432"/>
      <c r="T10" s="433"/>
      <c r="U10" s="433"/>
      <c r="V10" s="433"/>
      <c r="W10" s="433"/>
      <c r="X10" s="434" t="s">
        <v>43</v>
      </c>
      <c r="Y10" s="434"/>
      <c r="Z10" s="435" t="s">
        <v>44</v>
      </c>
      <c r="AA10" s="435"/>
      <c r="AB10" s="435"/>
      <c r="AC10" s="434" t="s">
        <v>102</v>
      </c>
      <c r="AD10" s="434"/>
      <c r="AE10" s="436" t="n">
        <v>256</v>
      </c>
      <c r="AF10" s="436"/>
      <c r="AG10" s="436"/>
      <c r="AH10" s="436"/>
      <c r="AI10" s="404"/>
      <c r="AJ10" s="214"/>
      <c r="BB10" s="296" t="str">
        <f aca="false">IF([1]账户!B11="","",[1]账户!B11)</f>
        <v/>
      </c>
      <c r="BC10" s="296" t="str">
        <f aca="false">IF([1]账户!C11="","",[1]账户!C11)</f>
        <v/>
      </c>
    </row>
    <row r="11" customFormat="false" ht="16.5" hidden="false" customHeight="true" outlineLevel="0" collapsed="false">
      <c r="A11" s="214"/>
      <c r="B11" s="437" t="s">
        <v>37</v>
      </c>
      <c r="C11" s="437"/>
      <c r="D11" s="437"/>
      <c r="E11" s="438"/>
      <c r="F11" s="438"/>
      <c r="G11" s="438"/>
      <c r="H11" s="439"/>
      <c r="I11" s="439"/>
      <c r="J11" s="439"/>
      <c r="K11" s="439"/>
      <c r="L11" s="439"/>
      <c r="M11" s="439"/>
      <c r="N11" s="440"/>
      <c r="O11" s="441" t="s">
        <v>103</v>
      </c>
      <c r="P11" s="441"/>
      <c r="Q11" s="441"/>
      <c r="R11" s="441"/>
      <c r="S11" s="441"/>
      <c r="T11" s="441"/>
      <c r="U11" s="441"/>
      <c r="V11" s="442" t="s">
        <v>42</v>
      </c>
      <c r="W11" s="442"/>
      <c r="X11" s="442"/>
      <c r="Y11" s="442"/>
      <c r="Z11" s="442"/>
      <c r="AA11" s="442"/>
      <c r="AB11" s="442"/>
      <c r="AC11" s="442"/>
      <c r="AD11" s="442"/>
      <c r="AE11" s="442"/>
      <c r="AF11" s="442"/>
      <c r="AG11" s="442"/>
      <c r="AH11" s="442"/>
      <c r="AI11" s="404"/>
      <c r="AJ11" s="214"/>
      <c r="BB11" s="296" t="str">
        <f aca="false">IF([1]账户!B12="","",[1]账户!B12)</f>
        <v/>
      </c>
      <c r="BC11" s="296" t="str">
        <f aca="false">IF([1]账户!C12="","",[1]账户!C12)</f>
        <v/>
      </c>
    </row>
    <row r="12" customFormat="false" ht="40.5" hidden="false" customHeight="true" outlineLevel="0" collapsed="false">
      <c r="A12" s="214"/>
      <c r="B12" s="443"/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40"/>
      <c r="O12" s="444"/>
      <c r="P12" s="444"/>
      <c r="Q12" s="444"/>
      <c r="R12" s="444"/>
      <c r="S12" s="444"/>
      <c r="T12" s="444"/>
      <c r="U12" s="444"/>
      <c r="V12" s="444"/>
      <c r="W12" s="444"/>
      <c r="X12" s="444"/>
      <c r="Y12" s="444"/>
      <c r="Z12" s="444"/>
      <c r="AA12" s="444"/>
      <c r="AB12" s="444"/>
      <c r="AC12" s="444"/>
      <c r="AD12" s="444"/>
      <c r="AE12" s="444"/>
      <c r="AF12" s="444"/>
      <c r="AG12" s="444"/>
      <c r="AH12" s="444"/>
      <c r="AI12" s="404"/>
      <c r="AJ12" s="214"/>
      <c r="BB12" s="296" t="str">
        <f aca="false">IF([1]账户!B13="","",[1]账户!B13)</f>
        <v/>
      </c>
      <c r="BC12" s="296" t="str">
        <f aca="false">IF([1]账户!C13="","",[1]账户!C13)</f>
        <v/>
      </c>
    </row>
    <row r="13" customFormat="false" ht="16.5" hidden="false" customHeight="true" outlineLevel="0" collapsed="false">
      <c r="A13" s="214"/>
      <c r="B13" s="445"/>
      <c r="C13" s="445"/>
      <c r="D13" s="445"/>
      <c r="E13" s="445"/>
      <c r="F13" s="445"/>
      <c r="G13" s="445"/>
      <c r="H13" s="446" t="s">
        <v>104</v>
      </c>
      <c r="I13" s="446"/>
      <c r="J13" s="447"/>
      <c r="K13" s="447"/>
      <c r="L13" s="447"/>
      <c r="M13" s="448"/>
      <c r="N13" s="449"/>
      <c r="O13" s="450"/>
      <c r="P13" s="448"/>
      <c r="Q13" s="448"/>
      <c r="R13" s="448"/>
      <c r="S13" s="448"/>
      <c r="T13" s="448"/>
      <c r="U13" s="448"/>
      <c r="V13" s="448"/>
      <c r="W13" s="451" t="s">
        <v>38</v>
      </c>
      <c r="X13" s="451"/>
      <c r="Y13" s="451"/>
      <c r="Z13" s="452"/>
      <c r="AA13" s="452"/>
      <c r="AB13" s="448"/>
      <c r="AC13" s="446" t="s">
        <v>39</v>
      </c>
      <c r="AD13" s="446"/>
      <c r="AE13" s="448"/>
      <c r="AF13" s="448"/>
      <c r="AG13" s="448"/>
      <c r="AH13" s="453"/>
      <c r="AI13" s="391"/>
      <c r="AJ13" s="214"/>
      <c r="BB13" s="296" t="str">
        <f aca="false">IF([1]账户!B14="","",[1]账户!B14)</f>
        <v/>
      </c>
      <c r="BC13" s="296" t="str">
        <f aca="false">IF([1]账户!C14="","",[1]账户!C14)</f>
        <v/>
      </c>
    </row>
    <row r="14" customFormat="false" ht="26.25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454"/>
      <c r="Z14" s="323"/>
      <c r="AA14" s="323"/>
      <c r="AB14" s="323"/>
      <c r="AC14" s="323"/>
      <c r="AD14" s="323"/>
      <c r="AE14" s="323"/>
      <c r="AF14" s="215"/>
      <c r="AG14" s="215"/>
      <c r="AH14" s="215"/>
      <c r="AI14" s="215"/>
      <c r="AJ14" s="214"/>
      <c r="BB14" s="296" t="str">
        <f aca="false">IF([1]账户!B15="","",[1]账户!B15)</f>
        <v/>
      </c>
      <c r="BC14" s="296" t="str">
        <f aca="false">IF([1]账户!C15="","",[1]账户!C15)</f>
        <v/>
      </c>
    </row>
    <row r="15" customFormat="false" ht="18.75" hidden="false" customHeight="false" outlineLevel="0" collapsed="false">
      <c r="Y15" s="308"/>
      <c r="Z15" s="308"/>
      <c r="AA15" s="308"/>
      <c r="AB15" s="308"/>
      <c r="AC15" s="308"/>
      <c r="AD15" s="308"/>
      <c r="AE15" s="308"/>
      <c r="AI15" s="295"/>
      <c r="BB15" s="296" t="str">
        <f aca="false">IF([1]账户!B16="","",[1]账户!B16)</f>
        <v/>
      </c>
      <c r="BC15" s="296" t="str">
        <f aca="false">IF([1]账户!C16="","",[1]账户!C16)</f>
        <v/>
      </c>
    </row>
    <row r="16" customFormat="false" ht="18.75" hidden="false" customHeight="false" outlineLevel="0" collapsed="false">
      <c r="Y16" s="308"/>
      <c r="Z16" s="308"/>
      <c r="AA16" s="308"/>
      <c r="AB16" s="308"/>
      <c r="AC16" s="308"/>
      <c r="AD16" s="308"/>
      <c r="AE16" s="308"/>
      <c r="AI16" s="295"/>
      <c r="BB16" s="296" t="str">
        <f aca="false">IF([1]账户!B17="","",[1]账户!B17)</f>
        <v/>
      </c>
      <c r="BC16" s="296" t="str">
        <f aca="false">IF([1]账户!C17="","",[1]账户!C17)</f>
        <v/>
      </c>
    </row>
    <row r="17" customFormat="false" ht="18.75" hidden="true" customHeight="false" outlineLevel="0" collapsed="false">
      <c r="Y17" s="308"/>
      <c r="Z17" s="308"/>
      <c r="AA17" s="308"/>
      <c r="AB17" s="308"/>
      <c r="AC17" s="308"/>
      <c r="AI17" s="295"/>
      <c r="BB17" s="296" t="str">
        <f aca="false">IF([1]账户!B18="","",[1]账户!B18)</f>
        <v/>
      </c>
      <c r="BC17" s="296" t="str">
        <f aca="false">IF([1]账户!C18="","",[1]账户!C18)</f>
        <v/>
      </c>
    </row>
    <row r="18" customFormat="false" ht="18.75" hidden="true" customHeight="false" outlineLevel="0" collapsed="false">
      <c r="Y18" s="308"/>
      <c r="Z18" s="307"/>
      <c r="AA18" s="308"/>
      <c r="AB18" s="308"/>
      <c r="AC18" s="308"/>
      <c r="AD18" s="308"/>
      <c r="AI18" s="295"/>
      <c r="BB18" s="296" t="str">
        <f aca="false">IF([1]账户!B19="","",[1]账户!B19)</f>
        <v/>
      </c>
      <c r="BC18" s="296" t="str">
        <f aca="false">IF([1]账户!C19="","",[1]账户!C19)</f>
        <v/>
      </c>
    </row>
    <row r="19" customFormat="false" ht="18.75" hidden="true" customHeight="false" outlineLevel="0" collapsed="false">
      <c r="Y19" s="308"/>
      <c r="Z19" s="308"/>
      <c r="AA19" s="308"/>
      <c r="AB19" s="308"/>
      <c r="AC19" s="308"/>
      <c r="AD19" s="308"/>
      <c r="AE19" s="308"/>
      <c r="AI19" s="295"/>
      <c r="BB19" s="296" t="str">
        <f aca="false">IF([1]账户!B20="","",[1]账户!B20)</f>
        <v/>
      </c>
      <c r="BC19" s="296" t="str">
        <f aca="false">IF([1]账户!C20="","",[1]账户!C20)</f>
        <v/>
      </c>
    </row>
    <row r="20" customFormat="false" ht="18.75" hidden="true" customHeight="false" outlineLevel="0" collapsed="false">
      <c r="Y20" s="308"/>
      <c r="Z20" s="308"/>
      <c r="AA20" s="308"/>
      <c r="AB20" s="308"/>
      <c r="AC20" s="308"/>
      <c r="AD20" s="308"/>
      <c r="AE20" s="308"/>
      <c r="AI20" s="295"/>
      <c r="BB20" s="296" t="str">
        <f aca="false">IF([1]账户!B21="","",[1]账户!B21)</f>
        <v/>
      </c>
      <c r="BC20" s="296" t="str">
        <f aca="false">IF([1]账户!C21="","",[1]账户!C21)</f>
        <v/>
      </c>
    </row>
    <row r="21" customFormat="false" ht="18.75" hidden="true" customHeight="false" outlineLevel="0" collapsed="false">
      <c r="AE21" s="213"/>
      <c r="AF21" s="213"/>
      <c r="BB21" s="296" t="str">
        <f aca="false">IF([1]账户!B22="","",[1]账户!B22)</f>
        <v/>
      </c>
      <c r="BC21" s="296" t="str">
        <f aca="false">IF([1]账户!C22="","",[1]账户!C22)</f>
        <v/>
      </c>
    </row>
    <row r="22" customFormat="false" ht="18.75" hidden="true" customHeight="false" outlineLevel="0" collapsed="false">
      <c r="BB22" s="296" t="str">
        <f aca="false">IF([1]账户!B23="","",[1]账户!B23)</f>
        <v/>
      </c>
      <c r="BC22" s="296" t="str">
        <f aca="false">IF([1]账户!C23="","",[1]账户!C23)</f>
        <v/>
      </c>
    </row>
    <row r="23" customFormat="false" ht="18.75" hidden="true" customHeight="false" outlineLevel="0" collapsed="false">
      <c r="BB23" s="296" t="str">
        <f aca="false">IF([1]账户!B24="","",[1]账户!B24)</f>
        <v/>
      </c>
      <c r="BC23" s="296" t="str">
        <f aca="false">IF([1]账户!C24="","",[1]账户!C24)</f>
        <v/>
      </c>
    </row>
    <row r="24" customFormat="false" ht="18.75" hidden="true" customHeight="false" outlineLevel="0" collapsed="false">
      <c r="BB24" s="296" t="str">
        <f aca="false">IF([1]账户!B25="","",[1]账户!B25)</f>
        <v/>
      </c>
      <c r="BC24" s="296" t="str">
        <f aca="false">IF([1]账户!C25="","",[1]账户!C25)</f>
        <v/>
      </c>
    </row>
    <row r="25" customFormat="false" ht="18.75" hidden="true" customHeight="false" outlineLevel="0" collapsed="false">
      <c r="BB25" s="296" t="str">
        <f aca="false">IF([1]账户!B26="","",[1]账户!B26)</f>
        <v/>
      </c>
      <c r="BC25" s="296" t="str">
        <f aca="false">IF([1]账户!C26="","",[1]账户!C26)</f>
        <v/>
      </c>
    </row>
    <row r="26" customFormat="false" ht="18.75" hidden="true" customHeight="false" outlineLevel="0" collapsed="false">
      <c r="BB26" s="296" t="str">
        <f aca="false">IF([1]账户!B27="","",[1]账户!B27)</f>
        <v/>
      </c>
      <c r="BC26" s="296" t="str">
        <f aca="false">IF([1]账户!C27="","",[1]账户!C27)</f>
        <v/>
      </c>
    </row>
    <row r="27" customFormat="false" ht="18.75" hidden="true" customHeight="false" outlineLevel="0" collapsed="false">
      <c r="BB27" s="296" t="str">
        <f aca="false">IF([1]账户!B28="","",[1]账户!B28)</f>
        <v/>
      </c>
      <c r="BC27" s="296" t="str">
        <f aca="false">IF([1]账户!C28="","",[1]账户!C28)</f>
        <v/>
      </c>
    </row>
    <row r="28" customFormat="false" ht="18.75" hidden="true" customHeight="false" outlineLevel="0" collapsed="false">
      <c r="BB28" s="296" t="str">
        <f aca="false">IF([1]账户!B29="","",[1]账户!B29)</f>
        <v/>
      </c>
      <c r="BC28" s="296" t="str">
        <f aca="false">IF([1]账户!C29="","",[1]账户!C29)</f>
        <v/>
      </c>
    </row>
    <row r="29" customFormat="false" ht="18.75" hidden="true" customHeight="false" outlineLevel="0" collapsed="false">
      <c r="BB29" s="296" t="str">
        <f aca="false">IF([1]账户!B30="","",[1]账户!B30)</f>
        <v/>
      </c>
      <c r="BC29" s="296" t="str">
        <f aca="false">IF([1]账户!C30="","",[1]账户!C30)</f>
        <v/>
      </c>
    </row>
    <row r="30" customFormat="false" ht="18.75" hidden="true" customHeight="false" outlineLevel="0" collapsed="false">
      <c r="BB30" s="296" t="str">
        <f aca="false">IF([1]账户!B31="","",[1]账户!B31)</f>
        <v/>
      </c>
      <c r="BC30" s="296" t="str">
        <f aca="false">IF([1]账户!C31="","",[1]账户!C31)</f>
        <v/>
      </c>
    </row>
    <row r="31" customFormat="false" ht="18.75" hidden="true" customHeight="false" outlineLevel="0" collapsed="false">
      <c r="BB31" s="296" t="str">
        <f aca="false">IF([1]账户!B32="","",[1]账户!B32)</f>
        <v/>
      </c>
      <c r="BC31" s="296" t="str">
        <f aca="false">IF([1]账户!C32="","",[1]账户!C32)</f>
        <v/>
      </c>
    </row>
    <row r="32" customFormat="false" ht="18.75" hidden="true" customHeight="false" outlineLevel="0" collapsed="false">
      <c r="BB32" s="296" t="str">
        <f aca="false">IF([1]账户!B33="","",[1]账户!B33)</f>
        <v/>
      </c>
      <c r="BC32" s="296" t="str">
        <f aca="false">IF([1]账户!C33="","",[1]账户!C33)</f>
        <v/>
      </c>
    </row>
    <row r="33" customFormat="false" ht="18.75" hidden="true" customHeight="false" outlineLevel="0" collapsed="false">
      <c r="BB33" s="296" t="str">
        <f aca="false">IF([1]账户!B34="","",[1]账户!B34)</f>
        <v/>
      </c>
      <c r="BC33" s="296" t="str">
        <f aca="false">IF([1]账户!C34="","",[1]账户!C34)</f>
        <v/>
      </c>
    </row>
    <row r="34" customFormat="false" ht="18.75" hidden="true" customHeight="false" outlineLevel="0" collapsed="false">
      <c r="BB34" s="296" t="str">
        <f aca="false">IF([1]账户!B35="","",[1]账户!B35)</f>
        <v/>
      </c>
      <c r="BC34" s="296" t="str">
        <f aca="false">IF([1]账户!C35="","",[1]账户!C35)</f>
        <v/>
      </c>
    </row>
    <row r="35" customFormat="false" ht="18.75" hidden="true" customHeight="false" outlineLevel="0" collapsed="false">
      <c r="BB35" s="296" t="str">
        <f aca="false">IF([1]账户!B36="","",[1]账户!B36)</f>
        <v/>
      </c>
      <c r="BC35" s="296" t="str">
        <f aca="false">IF([1]账户!C36="","",[1]账户!C36)</f>
        <v/>
      </c>
    </row>
    <row r="36" customFormat="false" ht="18.75" hidden="true" customHeight="false" outlineLevel="0" collapsed="false">
      <c r="BB36" s="296" t="str">
        <f aca="false">IF([1]账户!B37="","",[1]账户!B37)</f>
        <v/>
      </c>
      <c r="BC36" s="296" t="str">
        <f aca="false">IF([1]账户!C37="","",[1]账户!C37)</f>
        <v/>
      </c>
    </row>
    <row r="37" customFormat="false" ht="18.75" hidden="true" customHeight="false" outlineLevel="0" collapsed="false">
      <c r="BB37" s="296" t="str">
        <f aca="false">IF([1]账户!B38="","",[1]账户!B38)</f>
        <v/>
      </c>
      <c r="BC37" s="296" t="str">
        <f aca="false">IF([1]账户!C38="","",[1]账户!C38)</f>
        <v/>
      </c>
    </row>
    <row r="38" customFormat="false" ht="18.75" hidden="true" customHeight="false" outlineLevel="0" collapsed="false">
      <c r="BB38" s="296" t="str">
        <f aca="false">IF([1]账户!B39="","",[1]账户!B39)</f>
        <v/>
      </c>
      <c r="BC38" s="296" t="str">
        <f aca="false">IF([1]账户!C39="","",[1]账户!C39)</f>
        <v/>
      </c>
    </row>
    <row r="39" customFormat="false" ht="18.75" hidden="true" customHeight="false" outlineLevel="0" collapsed="false">
      <c r="BB39" s="296" t="str">
        <f aca="false">IF([1]账户!B40="","",[1]账户!B40)</f>
        <v/>
      </c>
      <c r="BC39" s="296" t="str">
        <f aca="false">IF([1]账户!C40="","",[1]账户!C40)</f>
        <v/>
      </c>
    </row>
    <row r="40" customFormat="false" ht="18.75" hidden="true" customHeight="false" outlineLevel="0" collapsed="false">
      <c r="BB40" s="296" t="str">
        <f aca="false">IF([1]账户!B41="","",[1]账户!B41)</f>
        <v/>
      </c>
      <c r="BC40" s="296" t="str">
        <f aca="false">IF([1]账户!C41="","",[1]账户!C41)</f>
        <v/>
      </c>
    </row>
    <row r="41" customFormat="false" ht="18.75" hidden="true" customHeight="false" outlineLevel="0" collapsed="false">
      <c r="BB41" s="296" t="str">
        <f aca="false">IF([1]账户!B42="","",[1]账户!B42)</f>
        <v/>
      </c>
      <c r="BC41" s="296" t="str">
        <f aca="false">IF([1]账户!C42="","",[1]账户!C42)</f>
        <v/>
      </c>
    </row>
    <row r="42" customFormat="false" ht="18.75" hidden="true" customHeight="false" outlineLevel="0" collapsed="false">
      <c r="BB42" s="296" t="str">
        <f aca="false">IF([1]账户!B43="","",[1]账户!B43)</f>
        <v/>
      </c>
      <c r="BC42" s="296" t="str">
        <f aca="false">IF([1]账户!C43="","",[1]账户!C43)</f>
        <v/>
      </c>
    </row>
    <row r="43" customFormat="false" ht="18.75" hidden="true" customHeight="false" outlineLevel="0" collapsed="false">
      <c r="BB43" s="296" t="str">
        <f aca="false">IF([1]账户!B44="","",[1]账户!B44)</f>
        <v/>
      </c>
      <c r="BC43" s="296" t="str">
        <f aca="false">IF([1]账户!C44="","",[1]账户!C44)</f>
        <v/>
      </c>
    </row>
    <row r="44" customFormat="false" ht="18.75" hidden="true" customHeight="false" outlineLevel="0" collapsed="false">
      <c r="BB44" s="296" t="str">
        <f aca="false">IF([1]账户!B45="","",[1]账户!B45)</f>
        <v/>
      </c>
      <c r="BC44" s="296" t="str">
        <f aca="false">IF([1]账户!C45="","",[1]账户!C45)</f>
        <v/>
      </c>
    </row>
    <row r="45" customFormat="false" ht="18.75" hidden="true" customHeight="false" outlineLevel="0" collapsed="false">
      <c r="BB45" s="296" t="str">
        <f aca="false">IF([1]账户!B46="","",[1]账户!B46)</f>
        <v/>
      </c>
      <c r="BC45" s="296" t="str">
        <f aca="false">IF([1]账户!C46="","",[1]账户!C46)</f>
        <v/>
      </c>
    </row>
    <row r="46" customFormat="false" ht="18.75" hidden="true" customHeight="false" outlineLevel="0" collapsed="false">
      <c r="BB46" s="296" t="str">
        <f aca="false">IF([1]账户!B47="","",[1]账户!B47)</f>
        <v/>
      </c>
      <c r="BC46" s="296" t="str">
        <f aca="false">IF([1]账户!C47="","",[1]账户!C47)</f>
        <v/>
      </c>
    </row>
    <row r="47" customFormat="false" ht="18.75" hidden="true" customHeight="false" outlineLevel="0" collapsed="false">
      <c r="BB47" s="296" t="str">
        <f aca="false">IF([1]账户!B48="","",[1]账户!B48)</f>
        <v/>
      </c>
      <c r="BC47" s="296" t="str">
        <f aca="false">IF([1]账户!C48="","",[1]账户!C48)</f>
        <v/>
      </c>
    </row>
    <row r="48" customFormat="false" ht="18.75" hidden="true" customHeight="false" outlineLevel="0" collapsed="false">
      <c r="BB48" s="296" t="str">
        <f aca="false">IF([1]账户!B49="","",[1]账户!B49)</f>
        <v/>
      </c>
      <c r="BC48" s="296" t="str">
        <f aca="false">IF([1]账户!C49="","",[1]账户!C49)</f>
        <v/>
      </c>
    </row>
    <row r="49" customFormat="false" ht="18.75" hidden="true" customHeight="false" outlineLevel="0" collapsed="false">
      <c r="BB49" s="296" t="str">
        <f aca="false">IF([1]账户!B50="","",[1]账户!B50)</f>
        <v/>
      </c>
      <c r="BC49" s="296" t="str">
        <f aca="false">IF([1]账户!C50="","",[1]账户!C50)</f>
        <v/>
      </c>
    </row>
    <row r="50" customFormat="false" ht="18.75" hidden="true" customHeight="false" outlineLevel="0" collapsed="false">
      <c r="BB50" s="296" t="str">
        <f aca="false">IF([1]账户!B51="","",[1]账户!B51)</f>
        <v/>
      </c>
      <c r="BC50" s="296" t="str">
        <f aca="false">IF([1]账户!C51="","",[1]账户!C51)</f>
        <v/>
      </c>
    </row>
    <row r="51" customFormat="false" ht="18.75" hidden="true" customHeight="false" outlineLevel="0" collapsed="false">
      <c r="BB51" s="296" t="str">
        <f aca="false">IF([1]账户!B52="","",[1]账户!B52)</f>
        <v/>
      </c>
      <c r="BC51" s="296" t="str">
        <f aca="false">IF([1]账户!C52="","",[1]账户!C52)</f>
        <v/>
      </c>
    </row>
    <row r="52" customFormat="false" ht="18.75" hidden="true" customHeight="false" outlineLevel="0" collapsed="false">
      <c r="BB52" s="296" t="str">
        <f aca="false">IF([1]账户!B53="","",[1]账户!B53)</f>
        <v/>
      </c>
      <c r="BC52" s="296" t="str">
        <f aca="false">IF([1]账户!C53="","",[1]账户!C53)</f>
        <v/>
      </c>
    </row>
    <row r="53" customFormat="false" ht="18.75" hidden="true" customHeight="false" outlineLevel="0" collapsed="false">
      <c r="BB53" s="296" t="str">
        <f aca="false">IF([1]账户!B54="","",[1]账户!B54)</f>
        <v/>
      </c>
      <c r="BC53" s="296" t="str">
        <f aca="false">IF([1]账户!C54="","",[1]账户!C54)</f>
        <v/>
      </c>
    </row>
    <row r="54" customFormat="false" ht="18.75" hidden="true" customHeight="false" outlineLevel="0" collapsed="false">
      <c r="BB54" s="296" t="str">
        <f aca="false">IF([1]账户!B55="","",[1]账户!B55)</f>
        <v/>
      </c>
      <c r="BC54" s="296" t="str">
        <f aca="false">IF([1]账户!C55="","",[1]账户!C55)</f>
        <v/>
      </c>
    </row>
    <row r="55" customFormat="false" ht="18.75" hidden="true" customHeight="false" outlineLevel="0" collapsed="false">
      <c r="BB55" s="296" t="str">
        <f aca="false">IF([1]账户!B56="","",[1]账户!B56)</f>
        <v/>
      </c>
      <c r="BC55" s="296" t="str">
        <f aca="false">IF([1]账户!C56="","",[1]账户!C56)</f>
        <v/>
      </c>
    </row>
    <row r="56" customFormat="false" ht="18.75" hidden="true" customHeight="false" outlineLevel="0" collapsed="false">
      <c r="BB56" s="296" t="str">
        <f aca="false">IF([1]账户!B57="","",[1]账户!B57)</f>
        <v/>
      </c>
      <c r="BC56" s="296" t="str">
        <f aca="false">IF([1]账户!C57="","",[1]账户!C57)</f>
        <v/>
      </c>
    </row>
    <row r="57" customFormat="false" ht="18.75" hidden="true" customHeight="false" outlineLevel="0" collapsed="false">
      <c r="BB57" s="296" t="str">
        <f aca="false">IF([1]账户!B58="","",[1]账户!B58)</f>
        <v/>
      </c>
      <c r="BC57" s="296" t="str">
        <f aca="false">IF([1]账户!C58="","",[1]账户!C58)</f>
        <v/>
      </c>
    </row>
    <row r="58" customFormat="false" ht="18.75" hidden="true" customHeight="false" outlineLevel="0" collapsed="false">
      <c r="BB58" s="296" t="str">
        <f aca="false">IF([1]账户!B59="","",[1]账户!B59)</f>
        <v/>
      </c>
      <c r="BC58" s="296" t="str">
        <f aca="false">IF([1]账户!C59="","",[1]账户!C59)</f>
        <v/>
      </c>
    </row>
    <row r="59" customFormat="false" ht="18.75" hidden="true" customHeight="false" outlineLevel="0" collapsed="false">
      <c r="BB59" s="296" t="str">
        <f aca="false">IF([1]账户!B60="","",[1]账户!B60)</f>
        <v/>
      </c>
      <c r="BC59" s="296" t="str">
        <f aca="false">IF([1]账户!C60="","",[1]账户!C60)</f>
        <v/>
      </c>
    </row>
    <row r="60" customFormat="false" ht="18.75" hidden="true" customHeight="false" outlineLevel="0" collapsed="false">
      <c r="BB60" s="296" t="str">
        <f aca="false">IF([1]账户!B61="","",[1]账户!B61)</f>
        <v/>
      </c>
      <c r="BC60" s="296" t="str">
        <f aca="false">IF([1]账户!C61="","",[1]账户!C61)</f>
        <v/>
      </c>
    </row>
    <row r="61" customFormat="false" ht="18.75" hidden="true" customHeight="false" outlineLevel="0" collapsed="false">
      <c r="BB61" s="296" t="str">
        <f aca="false">IF([1]账户!B62="","",[1]账户!B62)</f>
        <v/>
      </c>
      <c r="BC61" s="296" t="str">
        <f aca="false">IF([1]账户!C62="","",[1]账户!C62)</f>
        <v/>
      </c>
    </row>
    <row r="62" customFormat="false" ht="18.75" hidden="true" customHeight="false" outlineLevel="0" collapsed="false">
      <c r="BB62" s="296" t="str">
        <f aca="false">IF([1]账户!B63="","",[1]账户!B63)</f>
        <v/>
      </c>
      <c r="BC62" s="296" t="str">
        <f aca="false">IF([1]账户!C63="","",[1]账户!C63)</f>
        <v/>
      </c>
    </row>
    <row r="63" customFormat="false" ht="18.75" hidden="true" customHeight="false" outlineLevel="0" collapsed="false">
      <c r="BB63" s="296" t="str">
        <f aca="false">IF([1]账户!B64="","",[1]账户!B64)</f>
        <v/>
      </c>
      <c r="BC63" s="296" t="str">
        <f aca="false">IF([1]账户!C64="","",[1]账户!C64)</f>
        <v/>
      </c>
    </row>
    <row r="64" customFormat="false" ht="18.75" hidden="true" customHeight="false" outlineLevel="0" collapsed="false">
      <c r="BB64" s="296" t="str">
        <f aca="false">IF([1]账户!B65="","",[1]账户!B65)</f>
        <v/>
      </c>
      <c r="BC64" s="296" t="str">
        <f aca="false">IF([1]账户!C65="","",[1]账户!C65)</f>
        <v/>
      </c>
    </row>
    <row r="65" customFormat="false" ht="18.75" hidden="true" customHeight="false" outlineLevel="0" collapsed="false">
      <c r="BB65" s="296" t="str">
        <f aca="false">IF([1]账户!B66="","",[1]账户!B66)</f>
        <v/>
      </c>
      <c r="BC65" s="296" t="str">
        <f aca="false">IF([1]账户!C66="","",[1]账户!C66)</f>
        <v/>
      </c>
    </row>
    <row r="66" customFormat="false" ht="18.75" hidden="true" customHeight="false" outlineLevel="0" collapsed="false">
      <c r="BB66" s="296" t="str">
        <f aca="false">IF([1]账户!B67="","",[1]账户!B67)</f>
        <v/>
      </c>
      <c r="BC66" s="296" t="str">
        <f aca="false">IF([1]账户!C67="","",[1]账户!C67)</f>
        <v/>
      </c>
    </row>
    <row r="67" customFormat="false" ht="18.75" hidden="true" customHeight="false" outlineLevel="0" collapsed="false">
      <c r="BB67" s="296" t="str">
        <f aca="false">IF([1]账户!B68="","",[1]账户!B68)</f>
        <v/>
      </c>
      <c r="BC67" s="296" t="str">
        <f aca="false">IF([1]账户!C68="","",[1]账户!C68)</f>
        <v/>
      </c>
    </row>
    <row r="68" customFormat="false" ht="18.75" hidden="true" customHeight="false" outlineLevel="0" collapsed="false">
      <c r="BB68" s="296" t="str">
        <f aca="false">IF([1]账户!B69="","",[1]账户!B69)</f>
        <v/>
      </c>
      <c r="BC68" s="296" t="str">
        <f aca="false">IF([1]账户!C69="","",[1]账户!C69)</f>
        <v/>
      </c>
    </row>
    <row r="69" customFormat="false" ht="18.75" hidden="true" customHeight="false" outlineLevel="0" collapsed="false">
      <c r="BB69" s="296" t="str">
        <f aca="false">IF([1]账户!B70="","",[1]账户!B70)</f>
        <v/>
      </c>
      <c r="BC69" s="296" t="str">
        <f aca="false">IF([1]账户!C70="","",[1]账户!C70)</f>
        <v/>
      </c>
    </row>
    <row r="70" customFormat="false" ht="18.75" hidden="true" customHeight="false" outlineLevel="0" collapsed="false">
      <c r="BB70" s="296" t="str">
        <f aca="false">IF([1]账户!B71="","",[1]账户!B71)</f>
        <v/>
      </c>
      <c r="BC70" s="296" t="str">
        <f aca="false">IF([1]账户!C71="","",[1]账户!C71)</f>
        <v/>
      </c>
    </row>
    <row r="71" customFormat="false" ht="18.75" hidden="true" customHeight="false" outlineLevel="0" collapsed="false">
      <c r="BB71" s="296" t="str">
        <f aca="false">IF([1]账户!B72="","",[1]账户!B72)</f>
        <v/>
      </c>
      <c r="BC71" s="296" t="str">
        <f aca="false">IF([1]账户!C72="","",[1]账户!C72)</f>
        <v/>
      </c>
    </row>
    <row r="72" customFormat="false" ht="18.75" hidden="true" customHeight="false" outlineLevel="0" collapsed="false">
      <c r="BB72" s="296" t="str">
        <f aca="false">IF([1]账户!B73="","",[1]账户!B73)</f>
        <v/>
      </c>
      <c r="BC72" s="296" t="str">
        <f aca="false">IF([1]账户!C73="","",[1]账户!C73)</f>
        <v/>
      </c>
    </row>
    <row r="73" customFormat="false" ht="18.75" hidden="true" customHeight="false" outlineLevel="0" collapsed="false">
      <c r="BB73" s="296" t="str">
        <f aca="false">IF([1]账户!B74="","",[1]账户!B74)</f>
        <v/>
      </c>
      <c r="BC73" s="296" t="str">
        <f aca="false">IF([1]账户!C74="","",[1]账户!C74)</f>
        <v/>
      </c>
    </row>
    <row r="74" customFormat="false" ht="18.75" hidden="true" customHeight="false" outlineLevel="0" collapsed="false">
      <c r="BB74" s="296" t="str">
        <f aca="false">IF([1]账户!B75="","",[1]账户!B75)</f>
        <v/>
      </c>
      <c r="BC74" s="296" t="str">
        <f aca="false">IF([1]账户!C75="","",[1]账户!C75)</f>
        <v/>
      </c>
    </row>
    <row r="75" customFormat="false" ht="18.75" hidden="true" customHeight="false" outlineLevel="0" collapsed="false">
      <c r="BB75" s="296" t="str">
        <f aca="false">IF([1]账户!B76="","",[1]账户!B76)</f>
        <v/>
      </c>
      <c r="BC75" s="296" t="str">
        <f aca="false">IF([1]账户!C76="","",[1]账户!C76)</f>
        <v/>
      </c>
    </row>
    <row r="76" customFormat="false" ht="18.75" hidden="true" customHeight="false" outlineLevel="0" collapsed="false">
      <c r="BB76" s="296" t="str">
        <f aca="false">IF([1]账户!B77="","",[1]账户!B77)</f>
        <v/>
      </c>
      <c r="BC76" s="296" t="str">
        <f aca="false">IF([1]账户!C77="","",[1]账户!C77)</f>
        <v/>
      </c>
    </row>
    <row r="77" customFormat="false" ht="18.75" hidden="true" customHeight="false" outlineLevel="0" collapsed="false">
      <c r="BB77" s="296" t="str">
        <f aca="false">IF([1]账户!B78="","",[1]账户!B78)</f>
        <v/>
      </c>
      <c r="BC77" s="296" t="str">
        <f aca="false">IF([1]账户!C78="","",[1]账户!C78)</f>
        <v/>
      </c>
    </row>
    <row r="78" customFormat="false" ht="18.75" hidden="true" customHeight="false" outlineLevel="0" collapsed="false">
      <c r="BB78" s="296" t="str">
        <f aca="false">IF([1]账户!B79="","",[1]账户!B79)</f>
        <v/>
      </c>
      <c r="BC78" s="296" t="str">
        <f aca="false">IF([1]账户!C79="","",[1]账户!C79)</f>
        <v/>
      </c>
    </row>
    <row r="79" customFormat="false" ht="18.75" hidden="true" customHeight="false" outlineLevel="0" collapsed="false">
      <c r="BB79" s="296" t="str">
        <f aca="false">IF([1]账户!B80="","",[1]账户!B80)</f>
        <v/>
      </c>
      <c r="BC79" s="296" t="str">
        <f aca="false">IF([1]账户!C80="","",[1]账户!C80)</f>
        <v/>
      </c>
    </row>
    <row r="80" customFormat="false" ht="18.75" hidden="true" customHeight="false" outlineLevel="0" collapsed="false">
      <c r="BB80" s="296" t="str">
        <f aca="false">IF([1]账户!B81="","",[1]账户!B81)</f>
        <v/>
      </c>
      <c r="BC80" s="296" t="str">
        <f aca="false">IF([1]账户!C81="","",[1]账户!C81)</f>
        <v/>
      </c>
    </row>
    <row r="81" customFormat="false" ht="18.75" hidden="true" customHeight="false" outlineLevel="0" collapsed="false">
      <c r="BB81" s="296" t="str">
        <f aca="false">IF([1]账户!B82="","",[1]账户!B82)</f>
        <v/>
      </c>
      <c r="BC81" s="296" t="str">
        <f aca="false">IF([1]账户!C82="","",[1]账户!C82)</f>
        <v/>
      </c>
    </row>
    <row r="82" customFormat="false" ht="18.75" hidden="true" customHeight="false" outlineLevel="0" collapsed="false">
      <c r="BB82" s="296" t="str">
        <f aca="false">IF([1]账户!B83="","",[1]账户!B83)</f>
        <v/>
      </c>
      <c r="BC82" s="296" t="str">
        <f aca="false">IF([1]账户!C83="","",[1]账户!C83)</f>
        <v/>
      </c>
    </row>
    <row r="83" customFormat="false" ht="18.75" hidden="true" customHeight="false" outlineLevel="0" collapsed="false">
      <c r="BB83" s="296" t="str">
        <f aca="false">IF([1]账户!B84="","",[1]账户!B84)</f>
        <v/>
      </c>
      <c r="BC83" s="296" t="str">
        <f aca="false">IF([1]账户!C84="","",[1]账户!C84)</f>
        <v/>
      </c>
    </row>
    <row r="84" customFormat="false" ht="18.75" hidden="true" customHeight="false" outlineLevel="0" collapsed="false">
      <c r="BB84" s="296" t="str">
        <f aca="false">IF([1]账户!B85="","",[1]账户!B85)</f>
        <v/>
      </c>
      <c r="BC84" s="296" t="str">
        <f aca="false">IF([1]账户!C85="","",[1]账户!C85)</f>
        <v/>
      </c>
    </row>
    <row r="85" customFormat="false" ht="18.75" hidden="true" customHeight="false" outlineLevel="0" collapsed="false">
      <c r="BB85" s="296" t="str">
        <f aca="false">IF([1]账户!B86="","",[1]账户!B86)</f>
        <v/>
      </c>
      <c r="BC85" s="296" t="str">
        <f aca="false">IF([1]账户!C86="","",[1]账户!C86)</f>
        <v/>
      </c>
    </row>
    <row r="86" customFormat="false" ht="18.75" hidden="true" customHeight="false" outlineLevel="0" collapsed="false">
      <c r="BB86" s="296" t="str">
        <f aca="false">IF([1]账户!B87="","",[1]账户!B87)</f>
        <v/>
      </c>
      <c r="BC86" s="296" t="str">
        <f aca="false">IF([1]账户!C87="","",[1]账户!C87)</f>
        <v/>
      </c>
    </row>
    <row r="87" customFormat="false" ht="18.75" hidden="true" customHeight="false" outlineLevel="0" collapsed="false">
      <c r="BB87" s="296" t="str">
        <f aca="false">IF([1]账户!B88="","",[1]账户!B88)</f>
        <v/>
      </c>
      <c r="BC87" s="296" t="str">
        <f aca="false">IF([1]账户!C88="","",[1]账户!C88)</f>
        <v/>
      </c>
    </row>
    <row r="88" customFormat="false" ht="18.75" hidden="true" customHeight="false" outlineLevel="0" collapsed="false">
      <c r="BB88" s="296" t="str">
        <f aca="false">IF([1]账户!B89="","",[1]账户!B89)</f>
        <v/>
      </c>
      <c r="BC88" s="296" t="str">
        <f aca="false">IF([1]账户!C89="","",[1]账户!C89)</f>
        <v/>
      </c>
    </row>
    <row r="89" customFormat="false" ht="18.75" hidden="true" customHeight="false" outlineLevel="0" collapsed="false">
      <c r="BB89" s="296" t="str">
        <f aca="false">IF([1]账户!B90="","",[1]账户!B90)</f>
        <v/>
      </c>
      <c r="BC89" s="296" t="str">
        <f aca="false">IF([1]账户!C90="","",[1]账户!C90)</f>
        <v/>
      </c>
    </row>
    <row r="90" customFormat="false" ht="18.75" hidden="true" customHeight="false" outlineLevel="0" collapsed="false">
      <c r="BB90" s="296" t="str">
        <f aca="false">IF([1]账户!B91="","",[1]账户!B91)</f>
        <v/>
      </c>
      <c r="BC90" s="296" t="str">
        <f aca="false">IF([1]账户!C91="","",[1]账户!C91)</f>
        <v/>
      </c>
    </row>
    <row r="91" customFormat="false" ht="18.75" hidden="true" customHeight="false" outlineLevel="0" collapsed="false">
      <c r="BB91" s="296" t="str">
        <f aca="false">IF([1]账户!B92="","",[1]账户!B92)</f>
        <v/>
      </c>
      <c r="BC91" s="296" t="str">
        <f aca="false">IF([1]账户!C92="","",[1]账户!C92)</f>
        <v/>
      </c>
    </row>
    <row r="92" customFormat="false" ht="18.75" hidden="true" customHeight="false" outlineLevel="0" collapsed="false">
      <c r="BB92" s="296" t="str">
        <f aca="false">IF([1]账户!B93="","",[1]账户!B93)</f>
        <v/>
      </c>
      <c r="BC92" s="296" t="str">
        <f aca="false">IF([1]账户!C93="","",[1]账户!C93)</f>
        <v/>
      </c>
    </row>
    <row r="93" customFormat="false" ht="18.75" hidden="true" customHeight="false" outlineLevel="0" collapsed="false">
      <c r="BB93" s="296" t="str">
        <f aca="false">IF([1]账户!B94="","",[1]账户!B94)</f>
        <v/>
      </c>
      <c r="BC93" s="296" t="str">
        <f aca="false">IF([1]账户!C94="","",[1]账户!C94)</f>
        <v/>
      </c>
    </row>
    <row r="94" customFormat="false" ht="18.75" hidden="true" customHeight="false" outlineLevel="0" collapsed="false">
      <c r="BB94" s="296" t="str">
        <f aca="false">IF([1]账户!B95="","",[1]账户!B95)</f>
        <v/>
      </c>
      <c r="BC94" s="296" t="str">
        <f aca="false">IF([1]账户!C95="","",[1]账户!C95)</f>
        <v/>
      </c>
    </row>
    <row r="95" customFormat="false" ht="18.75" hidden="true" customHeight="false" outlineLevel="0" collapsed="false">
      <c r="BB95" s="296" t="str">
        <f aca="false">IF([1]账户!B96="","",[1]账户!B96)</f>
        <v/>
      </c>
      <c r="BC95" s="296" t="str">
        <f aca="false">IF([1]账户!C96="","",[1]账户!C96)</f>
        <v/>
      </c>
    </row>
    <row r="96" customFormat="false" ht="18.75" hidden="true" customHeight="false" outlineLevel="0" collapsed="false">
      <c r="BB96" s="296" t="str">
        <f aca="false">IF([1]账户!B97="","",[1]账户!B97)</f>
        <v/>
      </c>
      <c r="BC96" s="296" t="str">
        <f aca="false">IF([1]账户!C97="","",[1]账户!C97)</f>
        <v/>
      </c>
    </row>
    <row r="97" customFormat="false" ht="18.75" hidden="true" customHeight="false" outlineLevel="0" collapsed="false">
      <c r="BB97" s="296" t="str">
        <f aca="false">IF([1]账户!B98="","",[1]账户!B98)</f>
        <v/>
      </c>
      <c r="BC97" s="296" t="str">
        <f aca="false">IF([1]账户!C98="","",[1]账户!C98)</f>
        <v/>
      </c>
    </row>
    <row r="98" customFormat="false" ht="18.75" hidden="true" customHeight="false" outlineLevel="0" collapsed="false">
      <c r="BB98" s="296" t="str">
        <f aca="false">IF([1]账户!B99="","",[1]账户!B99)</f>
        <v/>
      </c>
      <c r="BC98" s="296" t="str">
        <f aca="false">IF([1]账户!C99="","",[1]账户!C99)</f>
        <v/>
      </c>
    </row>
    <row r="99" customFormat="false" ht="18.75" hidden="true" customHeight="false" outlineLevel="0" collapsed="false">
      <c r="BB99" s="296" t="str">
        <f aca="false">IF([1]账户!B100="","",[1]账户!B100)</f>
        <v/>
      </c>
      <c r="BC99" s="296" t="str">
        <f aca="false">IF([1]账户!C100="","",[1]账户!C100)</f>
        <v/>
      </c>
    </row>
    <row r="100" customFormat="false" ht="18.75" hidden="true" customHeight="false" outlineLevel="0" collapsed="false">
      <c r="BB100" s="296" t="str">
        <f aca="false">IF([1]账户!B101="","",[1]账户!B101)</f>
        <v/>
      </c>
      <c r="BC100" s="296" t="str">
        <f aca="false">IF([1]账户!C101="","",[1]账户!C101)</f>
        <v/>
      </c>
    </row>
    <row r="101" customFormat="false" ht="18.75" hidden="true" customHeight="false" outlineLevel="0" collapsed="false">
      <c r="BB101" s="296" t="str">
        <f aca="false">IF([1]账户!B102="","",[1]账户!B102)</f>
        <v/>
      </c>
      <c r="BC101" s="296" t="str">
        <f aca="false">IF([1]账户!C102="","",[1]账户!C102)</f>
        <v/>
      </c>
    </row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</sheetData>
  <sheetProtection sheet="true" password="dee5" objects="true" scenarios="true" formatCells="false" formatColumns="false" formatRows="false" selectLockedCells="true"/>
  <mergeCells count="55">
    <mergeCell ref="F2:Y2"/>
    <mergeCell ref="B3:C3"/>
    <mergeCell ref="D3:E3"/>
    <mergeCell ref="H3:I3"/>
    <mergeCell ref="J3:K3"/>
    <mergeCell ref="N3:O3"/>
    <mergeCell ref="P3:Q3"/>
    <mergeCell ref="S3:T3"/>
    <mergeCell ref="X3:Y3"/>
    <mergeCell ref="Z3:AA3"/>
    <mergeCell ref="AB3:AC3"/>
    <mergeCell ref="AD3:AE3"/>
    <mergeCell ref="AF3:AG3"/>
    <mergeCell ref="B4:B6"/>
    <mergeCell ref="C4:D4"/>
    <mergeCell ref="E4:M4"/>
    <mergeCell ref="N4:P6"/>
    <mergeCell ref="Q4:T4"/>
    <mergeCell ref="U4:AH4"/>
    <mergeCell ref="AI4:AI12"/>
    <mergeCell ref="C5:D5"/>
    <mergeCell ref="E5:M5"/>
    <mergeCell ref="Q5:T5"/>
    <mergeCell ref="U5:AH5"/>
    <mergeCell ref="C6:D6"/>
    <mergeCell ref="G6:H6"/>
    <mergeCell ref="I6:K6"/>
    <mergeCell ref="Q6:T6"/>
    <mergeCell ref="U6:W6"/>
    <mergeCell ref="X6:Y6"/>
    <mergeCell ref="Z6:AB6"/>
    <mergeCell ref="AC6:AE6"/>
    <mergeCell ref="B7:D7"/>
    <mergeCell ref="E7:M7"/>
    <mergeCell ref="N7:T7"/>
    <mergeCell ref="U7:AH7"/>
    <mergeCell ref="B8:B9"/>
    <mergeCell ref="C8:C9"/>
    <mergeCell ref="D8:W9"/>
    <mergeCell ref="B10:D10"/>
    <mergeCell ref="E10:G10"/>
    <mergeCell ref="O10:S10"/>
    <mergeCell ref="T10:W10"/>
    <mergeCell ref="X10:Y10"/>
    <mergeCell ref="Z10:AB10"/>
    <mergeCell ref="AC10:AD10"/>
    <mergeCell ref="AE10:AH10"/>
    <mergeCell ref="B11:D11"/>
    <mergeCell ref="E11:G11"/>
    <mergeCell ref="O11:U11"/>
    <mergeCell ref="V11:AH11"/>
    <mergeCell ref="O12:AH12"/>
    <mergeCell ref="B13:G13"/>
    <mergeCell ref="H13:I13"/>
    <mergeCell ref="AC13:AD13"/>
  </mergeCells>
  <conditionalFormatting sqref="C20:S26">
    <cfRule type="expression" priority="2" aboveAverage="0" equalAverage="0" bottom="0" percent="0" rank="0" text="" dxfId="52">
      <formula>$F$18=""</formula>
    </cfRule>
    <cfRule type="expression" priority="3" aboveAverage="0" equalAverage="0" bottom="0" percent="0" rank="0" text="" dxfId="53">
      <formula>$E$4=""</formula>
    </cfRule>
    <cfRule type="expression" priority="4" aboveAverage="0" equalAverage="0" bottom="0" percent="0" rank="0" text="" dxfId="54">
      <formula>YEAR(TODAY())&gt;0</formula>
    </cfRule>
  </conditionalFormatting>
  <conditionalFormatting sqref="F16:I16 F18:I18">
    <cfRule type="expression" priority="5" aboveAverage="0" equalAverage="0" bottom="0" percent="0" rank="0" text="" dxfId="55">
      <formula>YEAR(TODAY())&gt;0</formula>
    </cfRule>
  </conditionalFormatting>
  <dataValidations count="7">
    <dataValidation allowBlank="true" error="1" errorStyle="stop" errorTitle="1" operator="lessThan" showDropDown="false" showErrorMessage="true" showInputMessage="false" sqref="J3:K3 E4:M4 D8:W9" type="textLength">
      <formula1>1</formula1>
      <formula2>0</formula2>
    </dataValidation>
    <dataValidation allowBlank="true" errorStyle="stop" operator="between" showDropDown="false" showErrorMessage="false" showInputMessage="false" sqref="N3:O3" type="list">
      <formula1>"01,02,03,04,05,06,07,08,09,10,11,12"</formula1>
      <formula2>0</formula2>
    </dataValidation>
    <dataValidation allowBlank="true" errorStyle="stop" operator="between" showDropDown="false" showErrorMessage="false" showInputMessage="false" sqref="R3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U4:AH4" type="list">
      <formula1>$BC$1:$BC$100</formula1>
      <formula2>0</formula2>
    </dataValidation>
    <dataValidation allowBlank="true" errorStyle="stop" operator="between" showDropDown="false" showErrorMessage="false" showInputMessage="false" sqref="V11:AH11" type="list">
      <formula1>$BD$1:$BD$6</formula1>
      <formula2>0</formula2>
    </dataValidation>
    <dataValidation allowBlank="true" errorStyle="stop" operator="between" showDropDown="false" showErrorMessage="false" showInputMessage="false" sqref="Z10:AB10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E10:G11" type="list">
      <formula1>$BB$1:$BB$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5" width="2.87"/>
    <col collapsed="false" customWidth="true" hidden="false" outlineLevel="0" max="2" min="2" style="455" width="2.5"/>
    <col collapsed="false" customWidth="true" hidden="false" outlineLevel="0" max="3" min="3" style="455" width="5.74"/>
    <col collapsed="false" customWidth="true" hidden="false" outlineLevel="0" max="4" min="4" style="455" width="6.5"/>
    <col collapsed="false" customWidth="true" hidden="false" outlineLevel="0" max="5" min="5" style="455" width="1.12"/>
    <col collapsed="false" customWidth="true" hidden="false" outlineLevel="0" max="6" min="6" style="455" width="4.75"/>
    <col collapsed="false" customWidth="true" hidden="false" outlineLevel="0" max="7" min="7" style="455" width="4.24"/>
    <col collapsed="false" customWidth="true" hidden="false" outlineLevel="0" max="8" min="8" style="455" width="1.75"/>
    <col collapsed="false" customWidth="true" hidden="false" outlineLevel="0" max="10" min="9" style="455" width="2.99"/>
    <col collapsed="false" customWidth="true" hidden="false" outlineLevel="0" max="11" min="11" style="455" width="2.12"/>
    <col collapsed="false" customWidth="true" hidden="false" outlineLevel="0" max="13" min="12" style="455" width="1.75"/>
    <col collapsed="false" customWidth="true" hidden="false" outlineLevel="0" max="14" min="14" style="455" width="0.87"/>
    <col collapsed="false" customWidth="true" hidden="false" outlineLevel="0" max="15" min="15" style="455" width="1.5"/>
    <col collapsed="false" customWidth="true" hidden="false" outlineLevel="0" max="16" min="16" style="455" width="2.37"/>
    <col collapsed="false" customWidth="true" hidden="false" outlineLevel="0" max="17" min="17" style="455" width="1.24"/>
    <col collapsed="false" customWidth="true" hidden="false" outlineLevel="0" max="18" min="18" style="455" width="1.12"/>
    <col collapsed="false" customWidth="true" hidden="false" outlineLevel="0" max="19" min="19" style="455" width="4.37"/>
    <col collapsed="false" customWidth="true" hidden="false" outlineLevel="0" max="20" min="20" style="455" width="5.99"/>
    <col collapsed="false" customWidth="true" hidden="false" outlineLevel="0" max="21" min="21" style="455" width="1.62"/>
    <col collapsed="false" customWidth="true" hidden="false" outlineLevel="0" max="22" min="22" style="455" width="2.87"/>
    <col collapsed="false" customWidth="true" hidden="false" outlineLevel="0" max="23" min="23" style="455" width="1.62"/>
    <col collapsed="false" customWidth="true" hidden="false" outlineLevel="0" max="24" min="24" style="456" width="1.37"/>
    <col collapsed="false" customWidth="true" hidden="false" outlineLevel="0" max="25" min="25" style="456" width="1.75"/>
    <col collapsed="false" customWidth="true" hidden="false" outlineLevel="0" max="26" min="26" style="456" width="1.37"/>
    <col collapsed="false" customWidth="true" hidden="false" outlineLevel="0" max="33" min="27" style="456" width="1.5"/>
    <col collapsed="false" customWidth="true" hidden="false" outlineLevel="0" max="35" min="34" style="455" width="2.74"/>
    <col collapsed="false" customWidth="false" hidden="false" outlineLevel="0" max="52" min="36" style="171" width="8.99"/>
    <col collapsed="false" customWidth="false" hidden="true" outlineLevel="0" max="53" min="53" style="171" width="8.99"/>
    <col collapsed="false" customWidth="false" hidden="true" outlineLevel="0" max="56" min="54" style="457" width="8.99"/>
    <col collapsed="false" customWidth="false" hidden="false" outlineLevel="0" max="257" min="57" style="171" width="8.99"/>
  </cols>
  <sheetData>
    <row r="1" customFormat="false" ht="14.25" hidden="false" customHeight="false" outlineLevel="0" collapsed="false">
      <c r="A1" s="458"/>
      <c r="B1" s="458"/>
      <c r="C1" s="458"/>
      <c r="D1" s="458"/>
      <c r="E1" s="458"/>
      <c r="F1" s="458"/>
      <c r="G1" s="458"/>
      <c r="H1" s="458"/>
      <c r="I1" s="458"/>
      <c r="J1" s="458"/>
      <c r="K1" s="458"/>
      <c r="L1" s="458"/>
      <c r="M1" s="458"/>
      <c r="N1" s="458"/>
      <c r="O1" s="458"/>
      <c r="P1" s="458"/>
      <c r="Q1" s="458"/>
      <c r="R1" s="458"/>
      <c r="S1" s="458"/>
      <c r="T1" s="458"/>
      <c r="U1" s="458"/>
      <c r="V1" s="458"/>
      <c r="W1" s="458"/>
      <c r="X1" s="459"/>
      <c r="Y1" s="459"/>
      <c r="Z1" s="459"/>
      <c r="AA1" s="459"/>
      <c r="AB1" s="459"/>
      <c r="AC1" s="459"/>
      <c r="AD1" s="459"/>
      <c r="AE1" s="459"/>
      <c r="AF1" s="459"/>
      <c r="AG1" s="459"/>
      <c r="AH1" s="458"/>
      <c r="AI1" s="458"/>
      <c r="BA1" s="171" t="n">
        <f aca="false">I4</f>
        <v>2026</v>
      </c>
      <c r="BB1" s="457" t="str">
        <f aca="false">IF([1]账户!B2="","",[1]账户!B2)</f>
        <v/>
      </c>
      <c r="BC1" s="457" t="str">
        <f aca="false">IF([1]账户!C2="","",[1]账户!C2)</f>
        <v>账户中输入您的公司名称</v>
      </c>
      <c r="BD1" s="457" t="str">
        <f aca="false">IF([1]打印!$I3="","",[1]打印!$I3)</f>
        <v/>
      </c>
    </row>
    <row r="2" customFormat="false" ht="23.25" hidden="false" customHeight="false" outlineLevel="0" collapsed="false">
      <c r="A2" s="458"/>
      <c r="B2" s="458"/>
      <c r="C2" s="458"/>
      <c r="D2" s="458"/>
      <c r="E2" s="458"/>
      <c r="F2" s="458"/>
      <c r="G2" s="458"/>
      <c r="H2" s="460" t="s">
        <v>8</v>
      </c>
      <c r="I2" s="460"/>
      <c r="J2" s="460"/>
      <c r="K2" s="460"/>
      <c r="L2" s="460"/>
      <c r="M2" s="460"/>
      <c r="N2" s="460"/>
      <c r="O2" s="460"/>
      <c r="P2" s="460"/>
      <c r="Q2" s="461"/>
      <c r="R2" s="461"/>
      <c r="S2" s="462" t="s">
        <v>105</v>
      </c>
      <c r="T2" s="462"/>
      <c r="U2" s="462"/>
      <c r="V2" s="461"/>
      <c r="W2" s="461"/>
      <c r="X2" s="463"/>
      <c r="Y2" s="463"/>
      <c r="Z2" s="463"/>
      <c r="AA2" s="463"/>
      <c r="AB2" s="459"/>
      <c r="AC2" s="459"/>
      <c r="AD2" s="459"/>
      <c r="AE2" s="459"/>
      <c r="AF2" s="459"/>
      <c r="AG2" s="459" t="s">
        <v>106</v>
      </c>
      <c r="AH2" s="458"/>
      <c r="AI2" s="458"/>
      <c r="BA2" s="464" t="str">
        <f aca="false">M4</f>
        <v>07</v>
      </c>
      <c r="BB2" s="457" t="str">
        <f aca="false">IF([1]账户!B3="","",[1]账户!B3)</f>
        <v/>
      </c>
      <c r="BC2" s="457" t="str">
        <f aca="false">IF([1]账户!C3="","",[1]账户!C3)</f>
        <v>星子县湘林电脑行</v>
      </c>
      <c r="BD2" s="457" t="str">
        <f aca="false">IF([1]打印!$I4="","",[1]打印!$I4)</f>
        <v/>
      </c>
    </row>
    <row r="3" customFormat="false" ht="18.75" hidden="false" customHeight="false" outlineLevel="0" collapsed="false">
      <c r="A3" s="458"/>
      <c r="B3" s="458"/>
      <c r="C3" s="458"/>
      <c r="D3" s="458"/>
      <c r="E3" s="458"/>
      <c r="F3" s="458"/>
      <c r="G3" s="458"/>
      <c r="H3" s="465" t="s">
        <v>107</v>
      </c>
      <c r="I3" s="465"/>
      <c r="J3" s="465"/>
      <c r="K3" s="465"/>
      <c r="L3" s="465"/>
      <c r="M3" s="465"/>
      <c r="N3" s="465"/>
      <c r="O3" s="465"/>
      <c r="P3" s="465"/>
      <c r="Q3" s="461"/>
      <c r="R3" s="461"/>
      <c r="S3" s="462"/>
      <c r="T3" s="462"/>
      <c r="U3" s="462"/>
      <c r="V3" s="461"/>
      <c r="W3" s="461"/>
      <c r="X3" s="463"/>
      <c r="Y3" s="463"/>
      <c r="Z3" s="463"/>
      <c r="AA3" s="463"/>
      <c r="AB3" s="459"/>
      <c r="AC3" s="459"/>
      <c r="AD3" s="459"/>
      <c r="AE3" s="459"/>
      <c r="AF3" s="459"/>
      <c r="AG3" s="459"/>
      <c r="AH3" s="458"/>
      <c r="AI3" s="458"/>
      <c r="BA3" s="464" t="n">
        <f aca="false">P4</f>
        <v>20</v>
      </c>
      <c r="BB3" s="457" t="str">
        <f aca="false">IF([1]账户!B4="","",[1]账户!B4)</f>
        <v/>
      </c>
      <c r="BC3" s="457" t="str">
        <f aca="false">IF([1]账户!C4="","",[1]账户!C4)</f>
        <v>广州川越珠宝设计有限公司</v>
      </c>
      <c r="BD3" s="457" t="str">
        <f aca="false">IF([1]打印!$I5="","",[1]打印!$I5)</f>
        <v/>
      </c>
    </row>
    <row r="4" customFormat="false" ht="19.5" hidden="false" customHeight="false" outlineLevel="0" collapsed="false">
      <c r="A4" s="458"/>
      <c r="B4" s="458"/>
      <c r="C4" s="458"/>
      <c r="D4" s="458"/>
      <c r="E4" s="458"/>
      <c r="F4" s="458"/>
      <c r="G4" s="458"/>
      <c r="H4" s="461"/>
      <c r="I4" s="466" t="n">
        <f aca="false">xjckgd!C12</f>
        <v>2026</v>
      </c>
      <c r="J4" s="466"/>
      <c r="K4" s="466"/>
      <c r="L4" s="467" t="s">
        <v>13</v>
      </c>
      <c r="M4" s="468" t="str">
        <f aca="false">xjzpsh!D12</f>
        <v>07</v>
      </c>
      <c r="N4" s="468"/>
      <c r="O4" s="467" t="s">
        <v>14</v>
      </c>
      <c r="P4" s="469" t="n">
        <v>20</v>
      </c>
      <c r="Q4" s="470" t="s">
        <v>15</v>
      </c>
      <c r="R4" s="470"/>
      <c r="S4" s="471"/>
      <c r="T4" s="472"/>
      <c r="U4" s="472"/>
      <c r="V4" s="472"/>
      <c r="W4" s="473" t="s">
        <v>108</v>
      </c>
      <c r="X4" s="473"/>
      <c r="Y4" s="473"/>
      <c r="Z4" s="473"/>
      <c r="AA4" s="473"/>
      <c r="AB4" s="458"/>
      <c r="AC4" s="458"/>
      <c r="AD4" s="458"/>
      <c r="AE4" s="458"/>
      <c r="AF4" s="458"/>
      <c r="AG4" s="458"/>
      <c r="AH4" s="458"/>
      <c r="AI4" s="458"/>
      <c r="BA4" s="171" t="str">
        <f aca="false">F5&amp;V14</f>
        <v>账户中输入您的公司名称</v>
      </c>
      <c r="BB4" s="457" t="str">
        <f aca="false">IF([1]账户!B5="","",[1]账户!B5)</f>
        <v/>
      </c>
      <c r="BC4" s="457" t="str">
        <f aca="false">IF([1]账户!C5="","",[1]账户!C5)</f>
        <v>江西宜春制药厂</v>
      </c>
      <c r="BD4" s="457" t="str">
        <f aca="false">IF([1]打印!$I6="","",[1]打印!$I6)</f>
        <v/>
      </c>
    </row>
    <row r="5" customFormat="false" ht="14.25" hidden="false" customHeight="true" outlineLevel="0" collapsed="false">
      <c r="A5" s="458"/>
      <c r="B5" s="474" t="s">
        <v>109</v>
      </c>
      <c r="C5" s="475" t="s">
        <v>110</v>
      </c>
      <c r="D5" s="475"/>
      <c r="E5" s="475"/>
      <c r="F5" s="476" t="str">
        <f aca="false">[1]账户!$C$2</f>
        <v>账户中输入您的公司名称</v>
      </c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7" t="s">
        <v>37</v>
      </c>
      <c r="U5" s="477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58"/>
      <c r="AI5" s="458"/>
      <c r="BA5" s="171" t="str">
        <f aca="false">F5&amp;V5</f>
        <v>账户中输入您的公司名称</v>
      </c>
      <c r="BB5" s="457" t="str">
        <f aca="false">IF([1]账户!B6="","",[1]账户!B6)</f>
        <v/>
      </c>
      <c r="BC5" s="457" t="str">
        <f aca="false">IF([1]账户!C6="","",[1]账户!C6)</f>
        <v/>
      </c>
      <c r="BD5" s="457" t="str">
        <f aca="false">IF([1]打印!$I7="","",[1]打印!$I7)</f>
        <v/>
      </c>
    </row>
    <row r="6" customFormat="false" ht="14.25" hidden="false" customHeight="true" outlineLevel="0" collapsed="false">
      <c r="A6" s="458"/>
      <c r="B6" s="474"/>
      <c r="C6" s="479" t="s">
        <v>111</v>
      </c>
      <c r="D6" s="479"/>
      <c r="E6" s="479"/>
      <c r="F6" s="480" t="e">
        <f aca="false">xjckgd!D17</f>
        <v>#REF!</v>
      </c>
      <c r="G6" s="480"/>
      <c r="H6" s="480"/>
      <c r="I6" s="480"/>
      <c r="J6" s="480"/>
      <c r="K6" s="480"/>
      <c r="L6" s="480"/>
      <c r="M6" s="480"/>
      <c r="N6" s="480"/>
      <c r="O6" s="480"/>
      <c r="P6" s="480"/>
      <c r="Q6" s="480"/>
      <c r="R6" s="480"/>
      <c r="S6" s="480"/>
      <c r="T6" s="481" t="s">
        <v>112</v>
      </c>
      <c r="U6" s="481"/>
      <c r="V6" s="482" t="e">
        <f aca="false">xjckgd!G17</f>
        <v>#REF!</v>
      </c>
      <c r="W6" s="482"/>
      <c r="X6" s="482"/>
      <c r="Y6" s="482"/>
      <c r="Z6" s="482"/>
      <c r="AA6" s="482"/>
      <c r="AB6" s="482"/>
      <c r="AC6" s="482"/>
      <c r="AD6" s="482"/>
      <c r="AE6" s="482"/>
      <c r="AF6" s="482"/>
      <c r="AG6" s="482"/>
      <c r="AH6" s="458"/>
      <c r="AI6" s="458"/>
      <c r="BA6" s="171" t="n">
        <f aca="false">D13</f>
        <v>1000</v>
      </c>
      <c r="BB6" s="457" t="str">
        <f aca="false">IF([1]账户!B7="","",[1]账户!B7)</f>
        <v/>
      </c>
      <c r="BC6" s="457" t="str">
        <f aca="false">IF([1]账户!C7="","",[1]账户!C7)</f>
        <v/>
      </c>
    </row>
    <row r="7" customFormat="false" ht="14.25" hidden="false" customHeight="true" outlineLevel="0" collapsed="false">
      <c r="A7" s="458"/>
      <c r="B7" s="474"/>
      <c r="C7" s="479" t="s">
        <v>113</v>
      </c>
      <c r="D7" s="479"/>
      <c r="E7" s="479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483"/>
      <c r="Q7" s="483"/>
      <c r="R7" s="483"/>
      <c r="S7" s="483"/>
      <c r="T7" s="484" t="s">
        <v>114</v>
      </c>
      <c r="U7" s="484"/>
      <c r="V7" s="485" t="s">
        <v>59</v>
      </c>
      <c r="W7" s="485"/>
      <c r="X7" s="485"/>
      <c r="Y7" s="485"/>
      <c r="Z7" s="485"/>
      <c r="AA7" s="485"/>
      <c r="AB7" s="485"/>
      <c r="AC7" s="485"/>
      <c r="AD7" s="485"/>
      <c r="AE7" s="485"/>
      <c r="AF7" s="485"/>
      <c r="AG7" s="485"/>
      <c r="AH7" s="486" t="s">
        <v>115</v>
      </c>
      <c r="AI7" s="458"/>
      <c r="BA7" s="171" t="str">
        <f aca="false">V7</f>
        <v>周转金</v>
      </c>
      <c r="BB7" s="457" t="str">
        <f aca="false">IF([1]账户!B8="","",[1]账户!B8)</f>
        <v/>
      </c>
      <c r="BC7" s="457" t="str">
        <f aca="false">IF([1]账户!C8="","",[1]账户!C8)</f>
        <v/>
      </c>
    </row>
    <row r="8" customFormat="false" ht="14.25" hidden="false" customHeight="false" outlineLevel="0" collapsed="false">
      <c r="A8" s="458"/>
      <c r="B8" s="474"/>
      <c r="C8" s="479" t="s">
        <v>116</v>
      </c>
      <c r="D8" s="487" t="s">
        <v>117</v>
      </c>
      <c r="E8" s="487"/>
      <c r="F8" s="488" t="s">
        <v>118</v>
      </c>
      <c r="G8" s="489" t="str">
        <f aca="false">xjckgd!$C$8</f>
        <v>CE/通用格式元整(请续费)</v>
      </c>
      <c r="H8" s="489"/>
      <c r="I8" s="489"/>
      <c r="J8" s="489"/>
      <c r="K8" s="489"/>
      <c r="L8" s="489"/>
      <c r="M8" s="489"/>
      <c r="N8" s="489"/>
      <c r="O8" s="489"/>
      <c r="P8" s="489"/>
      <c r="Q8" s="489"/>
      <c r="R8" s="489"/>
      <c r="S8" s="489"/>
      <c r="T8" s="489"/>
      <c r="U8" s="489"/>
      <c r="V8" s="489"/>
      <c r="W8" s="490" t="s">
        <v>54</v>
      </c>
      <c r="X8" s="490" t="s">
        <v>22</v>
      </c>
      <c r="Y8" s="490" t="s">
        <v>23</v>
      </c>
      <c r="Z8" s="490" t="s">
        <v>24</v>
      </c>
      <c r="AA8" s="490" t="s">
        <v>25</v>
      </c>
      <c r="AB8" s="490" t="s">
        <v>22</v>
      </c>
      <c r="AC8" s="490" t="s">
        <v>23</v>
      </c>
      <c r="AD8" s="490" t="s">
        <v>24</v>
      </c>
      <c r="AE8" s="490" t="s">
        <v>26</v>
      </c>
      <c r="AF8" s="490" t="s">
        <v>27</v>
      </c>
      <c r="AG8" s="491" t="s">
        <v>28</v>
      </c>
      <c r="AH8" s="486"/>
      <c r="AI8" s="458"/>
      <c r="BB8" s="457" t="str">
        <f aca="false">IF([1]账户!B9="","",[1]账户!B9)</f>
        <v/>
      </c>
      <c r="BC8" s="457" t="str">
        <f aca="false">IF([1]账户!C9="","",[1]账户!C9)</f>
        <v/>
      </c>
    </row>
    <row r="9" customFormat="false" ht="14.25" hidden="false" customHeight="false" outlineLevel="0" collapsed="false">
      <c r="A9" s="458"/>
      <c r="B9" s="474"/>
      <c r="C9" s="479"/>
      <c r="D9" s="492" t="s">
        <v>119</v>
      </c>
      <c r="E9" s="492"/>
      <c r="F9" s="488"/>
      <c r="G9" s="489"/>
      <c r="H9" s="489"/>
      <c r="I9" s="489"/>
      <c r="J9" s="489"/>
      <c r="K9" s="489"/>
      <c r="L9" s="489"/>
      <c r="M9" s="489"/>
      <c r="N9" s="489"/>
      <c r="O9" s="489"/>
      <c r="P9" s="489"/>
      <c r="Q9" s="489"/>
      <c r="R9" s="489"/>
      <c r="S9" s="489"/>
      <c r="T9" s="489"/>
      <c r="U9" s="489"/>
      <c r="V9" s="489"/>
      <c r="W9" s="493" t="str">
        <f aca="false">xjckgd!B5</f>
        <v/>
      </c>
      <c r="X9" s="493" t="str">
        <f aca="false">xjckgd!C5</f>
        <v/>
      </c>
      <c r="Y9" s="493" t="str">
        <f aca="false">xjckgd!D5</f>
        <v/>
      </c>
      <c r="Z9" s="493" t="str">
        <f aca="false">xjckgd!E5</f>
        <v/>
      </c>
      <c r="AA9" s="493" t="str">
        <f aca="false">xjckgd!F5</f>
        <v>￥</v>
      </c>
      <c r="AB9" s="493" t="n">
        <f aca="false">xjckgd!G5</f>
        <v>1</v>
      </c>
      <c r="AC9" s="493" t="n">
        <f aca="false">xjckgd!H5</f>
        <v>0</v>
      </c>
      <c r="AD9" s="493" t="n">
        <f aca="false">xjckgd!I5</f>
        <v>0</v>
      </c>
      <c r="AE9" s="493" t="n">
        <f aca="false">xjckgd!J5</f>
        <v>0</v>
      </c>
      <c r="AF9" s="493" t="n">
        <f aca="false">xjckgd!K5</f>
        <v>0</v>
      </c>
      <c r="AG9" s="494" t="n">
        <f aca="false">xjckgd!L5</f>
        <v>0</v>
      </c>
      <c r="AH9" s="486"/>
      <c r="AI9" s="458"/>
      <c r="BB9" s="457" t="str">
        <f aca="false">IF([1]账户!B10="","",[1]账户!B10)</f>
        <v/>
      </c>
      <c r="BC9" s="457" t="str">
        <f aca="false">IF([1]账户!C10="","",[1]账户!C10)</f>
        <v/>
      </c>
    </row>
    <row r="10" customFormat="false" ht="14.25" hidden="false" customHeight="false" outlineLevel="0" collapsed="false">
      <c r="A10" s="458"/>
      <c r="B10" s="474"/>
      <c r="C10" s="479" t="s">
        <v>120</v>
      </c>
      <c r="D10" s="495" t="s">
        <v>121</v>
      </c>
      <c r="E10" s="495" t="s">
        <v>122</v>
      </c>
      <c r="F10" s="495"/>
      <c r="G10" s="496" t="s">
        <v>123</v>
      </c>
      <c r="H10" s="496"/>
      <c r="I10" s="496" t="s">
        <v>124</v>
      </c>
      <c r="J10" s="496"/>
      <c r="K10" s="496" t="s">
        <v>125</v>
      </c>
      <c r="L10" s="496"/>
      <c r="M10" s="496"/>
      <c r="N10" s="495" t="s">
        <v>126</v>
      </c>
      <c r="O10" s="495"/>
      <c r="P10" s="495"/>
      <c r="Q10" s="495"/>
      <c r="R10" s="495" t="s">
        <v>127</v>
      </c>
      <c r="S10" s="495"/>
      <c r="T10" s="495"/>
      <c r="U10" s="479"/>
      <c r="V10" s="479"/>
      <c r="W10" s="479"/>
      <c r="X10" s="495"/>
      <c r="Y10" s="495"/>
      <c r="Z10" s="495"/>
      <c r="AA10" s="495"/>
      <c r="AB10" s="495"/>
      <c r="AC10" s="497" t="s">
        <v>128</v>
      </c>
      <c r="AD10" s="497"/>
      <c r="AE10" s="497"/>
      <c r="AF10" s="497"/>
      <c r="AG10" s="497"/>
      <c r="AH10" s="486"/>
      <c r="AI10" s="458"/>
      <c r="BB10" s="457" t="str">
        <f aca="false">IF([1]账户!B11="","",[1]账户!B11)</f>
        <v/>
      </c>
      <c r="BC10" s="457" t="str">
        <f aca="false">IF([1]账户!C11="","",[1]账户!C11)</f>
        <v/>
      </c>
    </row>
    <row r="11" customFormat="false" ht="14.25" hidden="false" customHeight="false" outlineLevel="0" collapsed="false">
      <c r="A11" s="458"/>
      <c r="B11" s="474"/>
      <c r="C11" s="479" t="s">
        <v>129</v>
      </c>
      <c r="D11" s="498"/>
      <c r="E11" s="498"/>
      <c r="F11" s="498"/>
      <c r="G11" s="498"/>
      <c r="H11" s="498"/>
      <c r="I11" s="499"/>
      <c r="J11" s="499"/>
      <c r="K11" s="499"/>
      <c r="L11" s="499"/>
      <c r="M11" s="499"/>
      <c r="N11" s="499"/>
      <c r="O11" s="499"/>
      <c r="P11" s="499"/>
      <c r="Q11" s="499"/>
      <c r="R11" s="499"/>
      <c r="S11" s="499"/>
      <c r="T11" s="495"/>
      <c r="U11" s="479"/>
      <c r="V11" s="479"/>
      <c r="W11" s="479"/>
      <c r="X11" s="495"/>
      <c r="Y11" s="495"/>
      <c r="Z11" s="495"/>
      <c r="AA11" s="495"/>
      <c r="AB11" s="495"/>
      <c r="AC11" s="500"/>
      <c r="AD11" s="500"/>
      <c r="AE11" s="500"/>
      <c r="AF11" s="500"/>
      <c r="AG11" s="500"/>
      <c r="AH11" s="486"/>
      <c r="AI11" s="458"/>
      <c r="BB11" s="457" t="str">
        <f aca="false">IF([1]账户!B12="","",[1]账户!B12)</f>
        <v/>
      </c>
      <c r="BC11" s="457" t="str">
        <f aca="false">IF([1]账户!C12="","",[1]账户!C12)</f>
        <v/>
      </c>
    </row>
    <row r="12" customFormat="false" ht="14.25" hidden="false" customHeight="true" outlineLevel="0" collapsed="false">
      <c r="A12" s="458"/>
      <c r="B12" s="501" t="s">
        <v>130</v>
      </c>
      <c r="C12" s="502" t="s">
        <v>131</v>
      </c>
      <c r="D12" s="503"/>
      <c r="E12" s="503"/>
      <c r="F12" s="503"/>
      <c r="G12" s="504" t="s">
        <v>132</v>
      </c>
      <c r="H12" s="504"/>
      <c r="I12" s="504"/>
      <c r="J12" s="503"/>
      <c r="K12" s="503"/>
      <c r="L12" s="503"/>
      <c r="M12" s="503"/>
      <c r="N12" s="503"/>
      <c r="O12" s="503"/>
      <c r="P12" s="504" t="s">
        <v>133</v>
      </c>
      <c r="Q12" s="504"/>
      <c r="R12" s="504"/>
      <c r="S12" s="504"/>
      <c r="T12" s="503"/>
      <c r="U12" s="503"/>
      <c r="V12" s="505" t="s">
        <v>134</v>
      </c>
      <c r="W12" s="505"/>
      <c r="X12" s="505"/>
      <c r="Y12" s="505"/>
      <c r="Z12" s="505"/>
      <c r="AA12" s="506" t="s">
        <v>44</v>
      </c>
      <c r="AB12" s="506"/>
      <c r="AC12" s="506"/>
      <c r="AD12" s="506"/>
      <c r="AE12" s="506"/>
      <c r="AF12" s="506"/>
      <c r="AG12" s="506"/>
      <c r="AH12" s="486"/>
      <c r="AI12" s="458"/>
      <c r="BB12" s="457" t="str">
        <f aca="false">IF([1]账户!B13="","",[1]账户!B13)</f>
        <v/>
      </c>
      <c r="BC12" s="457" t="str">
        <f aca="false">IF([1]账户!C13="","",[1]账户!C13)</f>
        <v/>
      </c>
    </row>
    <row r="13" customFormat="false" ht="14.25" hidden="false" customHeight="false" outlineLevel="0" collapsed="false">
      <c r="A13" s="458"/>
      <c r="B13" s="501"/>
      <c r="C13" s="507" t="s">
        <v>135</v>
      </c>
      <c r="D13" s="508" t="n">
        <v>1000</v>
      </c>
      <c r="E13" s="508"/>
      <c r="F13" s="508"/>
      <c r="G13" s="509" t="s">
        <v>136</v>
      </c>
      <c r="H13" s="509"/>
      <c r="I13" s="509"/>
      <c r="J13" s="510"/>
      <c r="K13" s="510"/>
      <c r="L13" s="510"/>
      <c r="M13" s="510"/>
      <c r="N13" s="510"/>
      <c r="O13" s="510"/>
      <c r="P13" s="509" t="s">
        <v>137</v>
      </c>
      <c r="Q13" s="509"/>
      <c r="R13" s="509"/>
      <c r="S13" s="509"/>
      <c r="T13" s="510"/>
      <c r="U13" s="510"/>
      <c r="V13" s="511" t="s">
        <v>138</v>
      </c>
      <c r="W13" s="511"/>
      <c r="X13" s="511"/>
      <c r="Y13" s="511"/>
      <c r="Z13" s="511"/>
      <c r="AA13" s="512"/>
      <c r="AB13" s="512"/>
      <c r="AC13" s="512"/>
      <c r="AD13" s="512"/>
      <c r="AE13" s="512"/>
      <c r="AF13" s="512"/>
      <c r="AG13" s="512"/>
      <c r="AH13" s="486"/>
      <c r="AI13" s="458"/>
      <c r="BB13" s="457" t="str">
        <f aca="false">IF([1]账户!B14="","",[1]账户!B14)</f>
        <v/>
      </c>
      <c r="BC13" s="457" t="str">
        <f aca="false">IF([1]账户!C14="","",[1]账户!C14)</f>
        <v/>
      </c>
    </row>
    <row r="14" customFormat="false" ht="15" hidden="false" customHeight="false" outlineLevel="0" collapsed="false">
      <c r="A14" s="458"/>
      <c r="B14" s="501"/>
      <c r="C14" s="513"/>
      <c r="D14" s="513"/>
      <c r="E14" s="513"/>
      <c r="F14" s="513"/>
      <c r="G14" s="513"/>
      <c r="H14" s="513"/>
      <c r="I14" s="513"/>
      <c r="J14" s="513"/>
      <c r="K14" s="513"/>
      <c r="L14" s="513"/>
      <c r="M14" s="513"/>
      <c r="N14" s="513"/>
      <c r="O14" s="513"/>
      <c r="P14" s="513"/>
      <c r="Q14" s="513"/>
      <c r="R14" s="513"/>
      <c r="S14" s="513"/>
      <c r="T14" s="514" t="s">
        <v>34</v>
      </c>
      <c r="U14" s="514"/>
      <c r="V14" s="515"/>
      <c r="W14" s="515"/>
      <c r="X14" s="515"/>
      <c r="Y14" s="515"/>
      <c r="Z14" s="515"/>
      <c r="AA14" s="515"/>
      <c r="AB14" s="515"/>
      <c r="AC14" s="515"/>
      <c r="AD14" s="515"/>
      <c r="AE14" s="515"/>
      <c r="AF14" s="515"/>
      <c r="AG14" s="515"/>
      <c r="AH14" s="486"/>
      <c r="AI14" s="458"/>
      <c r="BB14" s="457" t="str">
        <f aca="false">IF([1]账户!B15="","",[1]账户!B15)</f>
        <v/>
      </c>
      <c r="BC14" s="457" t="str">
        <f aca="false">IF([1]账户!C15="","",[1]账户!C15)</f>
        <v/>
      </c>
    </row>
    <row r="15" customFormat="false" ht="14.25" hidden="false" customHeight="false" outlineLevel="0" collapsed="false">
      <c r="A15" s="458"/>
      <c r="B15" s="458"/>
      <c r="C15" s="458"/>
      <c r="D15" s="458"/>
      <c r="E15" s="458"/>
      <c r="F15" s="458"/>
      <c r="G15" s="458"/>
      <c r="H15" s="458"/>
      <c r="I15" s="458"/>
      <c r="J15" s="458"/>
      <c r="K15" s="458"/>
      <c r="L15" s="458"/>
      <c r="M15" s="458"/>
      <c r="N15" s="458"/>
      <c r="O15" s="458"/>
      <c r="P15" s="458"/>
      <c r="Q15" s="458"/>
      <c r="R15" s="458"/>
      <c r="S15" s="516" t="s">
        <v>139</v>
      </c>
      <c r="T15" s="516"/>
      <c r="U15" s="463"/>
      <c r="V15" s="463"/>
      <c r="W15" s="516" t="s">
        <v>140</v>
      </c>
      <c r="X15" s="516"/>
      <c r="Y15" s="516"/>
      <c r="Z15" s="516"/>
      <c r="AA15" s="517"/>
      <c r="AB15" s="517"/>
      <c r="AC15" s="517"/>
      <c r="AD15" s="517"/>
      <c r="AE15" s="517"/>
      <c r="AF15" s="517"/>
      <c r="AG15" s="518"/>
      <c r="AH15" s="463"/>
      <c r="AI15" s="463"/>
      <c r="BB15" s="457" t="str">
        <f aca="false">IF([1]账户!B16="","",[1]账户!B16)</f>
        <v/>
      </c>
      <c r="BC15" s="457" t="str">
        <f aca="false">IF([1]账户!C16="","",[1]账户!C16)</f>
        <v/>
      </c>
    </row>
    <row r="16" customFormat="false" ht="14.25" hidden="false" customHeight="false" outlineLevel="0" collapsed="false">
      <c r="A16" s="458"/>
      <c r="B16" s="458"/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63"/>
      <c r="Y16" s="463"/>
      <c r="Z16" s="517"/>
      <c r="AA16" s="517"/>
      <c r="AB16" s="517"/>
      <c r="AC16" s="517"/>
      <c r="AD16" s="517"/>
      <c r="AE16" s="517"/>
      <c r="AF16" s="517"/>
      <c r="AG16" s="518"/>
      <c r="AH16" s="463"/>
      <c r="AI16" s="463"/>
      <c r="BB16" s="457" t="str">
        <f aca="false">IF([1]账户!B17="","",[1]账户!B17)</f>
        <v/>
      </c>
      <c r="BC16" s="457" t="str">
        <f aca="false">IF([1]账户!C17="","",[1]账户!C17)</f>
        <v/>
      </c>
    </row>
    <row r="17" customFormat="false" ht="14.25" hidden="false" customHeight="false" outlineLevel="0" collapsed="false">
      <c r="A17" s="519"/>
      <c r="B17" s="519"/>
      <c r="C17" s="519"/>
      <c r="D17" s="519"/>
      <c r="E17" s="519"/>
      <c r="F17" s="519"/>
      <c r="G17" s="519"/>
      <c r="H17" s="519"/>
      <c r="I17" s="519"/>
      <c r="J17" s="519"/>
      <c r="K17" s="519"/>
      <c r="L17" s="519"/>
      <c r="M17" s="519"/>
      <c r="N17" s="519"/>
      <c r="O17" s="519"/>
      <c r="P17" s="519"/>
      <c r="Q17" s="519"/>
      <c r="R17" s="519"/>
      <c r="S17" s="519"/>
      <c r="T17" s="519"/>
      <c r="U17" s="519"/>
      <c r="V17" s="519"/>
      <c r="W17" s="519"/>
      <c r="X17" s="215"/>
      <c r="Y17" s="215"/>
      <c r="Z17" s="323"/>
      <c r="AA17" s="323"/>
      <c r="AB17" s="323"/>
      <c r="AC17" s="323"/>
      <c r="AD17" s="323"/>
      <c r="AE17" s="323"/>
      <c r="AF17" s="323"/>
      <c r="AG17" s="520"/>
      <c r="AH17" s="215"/>
      <c r="AI17" s="215"/>
      <c r="BB17" s="457" t="str">
        <f aca="false">IF([1]账户!B18="","",[1]账户!B18)</f>
        <v/>
      </c>
      <c r="BC17" s="457" t="str">
        <f aca="false">IF([1]账户!C18="","",[1]账户!C18)</f>
        <v/>
      </c>
    </row>
    <row r="18" customFormat="false" ht="14.25" hidden="false" customHeight="false" outlineLevel="0" collapsed="false">
      <c r="X18" s="295"/>
      <c r="Y18" s="295"/>
      <c r="Z18" s="308"/>
      <c r="AA18" s="308"/>
      <c r="AB18" s="308"/>
      <c r="AC18" s="308"/>
      <c r="AD18" s="308"/>
      <c r="AE18" s="308"/>
      <c r="AF18" s="308"/>
      <c r="AG18" s="295"/>
      <c r="AH18" s="295"/>
      <c r="AI18" s="295"/>
      <c r="BB18" s="457" t="str">
        <f aca="false">IF([1]账户!B19="","",[1]账户!B19)</f>
        <v/>
      </c>
      <c r="BC18" s="457" t="str">
        <f aca="false">IF([1]账户!C19="","",[1]账户!C19)</f>
        <v/>
      </c>
    </row>
    <row r="19" customFormat="false" ht="18.75" hidden="false" customHeight="false" outlineLevel="0" collapsed="false">
      <c r="Z19" s="295"/>
      <c r="AA19" s="295"/>
      <c r="AB19" s="295"/>
      <c r="AC19" s="295"/>
      <c r="AD19" s="295"/>
      <c r="AE19" s="295"/>
      <c r="AF19" s="213"/>
      <c r="AG19" s="455"/>
      <c r="BB19" s="457" t="str">
        <f aca="false">IF([1]账户!B20="","",[1]账户!B20)</f>
        <v/>
      </c>
      <c r="BC19" s="457" t="str">
        <f aca="false">IF([1]账户!C20="","",[1]账户!C20)</f>
        <v/>
      </c>
    </row>
    <row r="20" customFormat="false" ht="14.25" hidden="false" customHeight="false" outlineLevel="0" collapsed="false">
      <c r="BB20" s="457" t="str">
        <f aca="false">IF([1]账户!B21="","",[1]账户!B21)</f>
        <v/>
      </c>
      <c r="BC20" s="457" t="str">
        <f aca="false">IF([1]账户!C21="","",[1]账户!C21)</f>
        <v/>
      </c>
    </row>
    <row r="21" customFormat="false" ht="14.25" hidden="false" customHeight="false" outlineLevel="0" collapsed="false">
      <c r="BB21" s="457" t="str">
        <f aca="false">IF([1]账户!B22="","",[1]账户!B22)</f>
        <v/>
      </c>
      <c r="BC21" s="457" t="str">
        <f aca="false">IF([1]账户!C22="","",[1]账户!C22)</f>
        <v/>
      </c>
    </row>
    <row r="22" customFormat="false" ht="14.25" hidden="false" customHeight="false" outlineLevel="0" collapsed="false">
      <c r="BB22" s="457" t="str">
        <f aca="false">IF([1]账户!B23="","",[1]账户!B23)</f>
        <v/>
      </c>
      <c r="BC22" s="457" t="str">
        <f aca="false">IF([1]账户!C23="","",[1]账户!C23)</f>
        <v/>
      </c>
    </row>
    <row r="23" customFormat="false" ht="14.25" hidden="false" customHeight="false" outlineLevel="0" collapsed="false">
      <c r="BB23" s="457" t="str">
        <f aca="false">IF([1]账户!B24="","",[1]账户!B24)</f>
        <v/>
      </c>
      <c r="BC23" s="457" t="str">
        <f aca="false">IF([1]账户!C24="","",[1]账户!C24)</f>
        <v/>
      </c>
    </row>
    <row r="24" customFormat="false" ht="14.25" hidden="false" customHeight="false" outlineLevel="0" collapsed="false">
      <c r="BB24" s="457" t="str">
        <f aca="false">IF([1]账户!B25="","",[1]账户!B25)</f>
        <v/>
      </c>
      <c r="BC24" s="457" t="str">
        <f aca="false">IF([1]账户!C25="","",[1]账户!C25)</f>
        <v/>
      </c>
    </row>
    <row r="25" customFormat="false" ht="14.25" hidden="true" customHeight="false" outlineLevel="0" collapsed="false">
      <c r="BB25" s="457" t="str">
        <f aca="false">IF([1]账户!B26="","",[1]账户!B26)</f>
        <v/>
      </c>
      <c r="BC25" s="457" t="str">
        <f aca="false">IF([1]账户!C26="","",[1]账户!C26)</f>
        <v/>
      </c>
    </row>
    <row r="26" customFormat="false" ht="14.25" hidden="true" customHeight="false" outlineLevel="0" collapsed="false">
      <c r="BB26" s="457" t="str">
        <f aca="false">IF([1]账户!B27="","",[1]账户!B27)</f>
        <v/>
      </c>
      <c r="BC26" s="457" t="str">
        <f aca="false">IF([1]账户!C27="","",[1]账户!C27)</f>
        <v/>
      </c>
    </row>
    <row r="27" customFormat="false" ht="14.25" hidden="true" customHeight="false" outlineLevel="0" collapsed="false">
      <c r="BB27" s="457" t="str">
        <f aca="false">IF([1]账户!B28="","",[1]账户!B28)</f>
        <v/>
      </c>
      <c r="BC27" s="457" t="str">
        <f aca="false">IF([1]账户!C28="","",[1]账户!C28)</f>
        <v/>
      </c>
    </row>
    <row r="28" customFormat="false" ht="14.25" hidden="true" customHeight="false" outlineLevel="0" collapsed="false">
      <c r="BB28" s="457" t="str">
        <f aca="false">IF([1]账户!B29="","",[1]账户!B29)</f>
        <v/>
      </c>
      <c r="BC28" s="457" t="str">
        <f aca="false">IF([1]账户!C29="","",[1]账户!C29)</f>
        <v/>
      </c>
    </row>
    <row r="29" customFormat="false" ht="14.25" hidden="true" customHeight="false" outlineLevel="0" collapsed="false">
      <c r="BB29" s="457" t="str">
        <f aca="false">IF([1]账户!B30="","",[1]账户!B30)</f>
        <v/>
      </c>
      <c r="BC29" s="457" t="str">
        <f aca="false">IF([1]账户!C30="","",[1]账户!C30)</f>
        <v/>
      </c>
    </row>
    <row r="30" customFormat="false" ht="14.25" hidden="true" customHeight="false" outlineLevel="0" collapsed="false">
      <c r="BB30" s="457" t="str">
        <f aca="false">IF([1]账户!B31="","",[1]账户!B31)</f>
        <v/>
      </c>
      <c r="BC30" s="457" t="str">
        <f aca="false">IF([1]账户!C31="","",[1]账户!C31)</f>
        <v/>
      </c>
    </row>
    <row r="31" customFormat="false" ht="14.25" hidden="true" customHeight="false" outlineLevel="0" collapsed="false">
      <c r="BB31" s="457" t="str">
        <f aca="false">IF([1]账户!B32="","",[1]账户!B32)</f>
        <v/>
      </c>
      <c r="BC31" s="457" t="str">
        <f aca="false">IF([1]账户!C32="","",[1]账户!C32)</f>
        <v/>
      </c>
    </row>
    <row r="32" customFormat="false" ht="14.25" hidden="true" customHeight="false" outlineLevel="0" collapsed="false">
      <c r="BB32" s="457" t="str">
        <f aca="false">IF([1]账户!B33="","",[1]账户!B33)</f>
        <v/>
      </c>
      <c r="BC32" s="457" t="str">
        <f aca="false">IF([1]账户!C33="","",[1]账户!C33)</f>
        <v/>
      </c>
    </row>
    <row r="33" customFormat="false" ht="14.25" hidden="true" customHeight="false" outlineLevel="0" collapsed="false">
      <c r="BB33" s="457" t="str">
        <f aca="false">IF([1]账户!B34="","",[1]账户!B34)</f>
        <v/>
      </c>
      <c r="BC33" s="457" t="str">
        <f aca="false">IF([1]账户!C34="","",[1]账户!C34)</f>
        <v/>
      </c>
    </row>
    <row r="34" customFormat="false" ht="14.25" hidden="false" customHeight="false" outlineLevel="0" collapsed="false">
      <c r="BB34" s="457" t="str">
        <f aca="false">IF([1]账户!B35="","",[1]账户!B35)</f>
        <v/>
      </c>
      <c r="BC34" s="457" t="str">
        <f aca="false">IF([1]账户!C35="","",[1]账户!C35)</f>
        <v/>
      </c>
    </row>
    <row r="35" customFormat="false" ht="14.25" hidden="false" customHeight="false" outlineLevel="0" collapsed="false">
      <c r="BB35" s="457" t="str">
        <f aca="false">IF([1]账户!B36="","",[1]账户!B36)</f>
        <v/>
      </c>
      <c r="BC35" s="457" t="str">
        <f aca="false">IF([1]账户!C36="","",[1]账户!C36)</f>
        <v/>
      </c>
    </row>
    <row r="36" customFormat="false" ht="14.25" hidden="false" customHeight="false" outlineLevel="0" collapsed="false">
      <c r="BB36" s="457" t="str">
        <f aca="false">IF([1]账户!B37="","",[1]账户!B37)</f>
        <v/>
      </c>
      <c r="BC36" s="457" t="str">
        <f aca="false">IF([1]账户!C37="","",[1]账户!C37)</f>
        <v/>
      </c>
    </row>
    <row r="37" customFormat="false" ht="14.25" hidden="false" customHeight="false" outlineLevel="0" collapsed="false">
      <c r="BB37" s="457" t="str">
        <f aca="false">IF([1]账户!B38="","",[1]账户!B38)</f>
        <v/>
      </c>
      <c r="BC37" s="457" t="str">
        <f aca="false">IF([1]账户!C38="","",[1]账户!C38)</f>
        <v/>
      </c>
    </row>
    <row r="38" customFormat="false" ht="14.25" hidden="false" customHeight="false" outlineLevel="0" collapsed="false">
      <c r="BB38" s="457" t="str">
        <f aca="false">IF([1]账户!B39="","",[1]账户!B39)</f>
        <v/>
      </c>
      <c r="BC38" s="457" t="str">
        <f aca="false">IF([1]账户!C39="","",[1]账户!C39)</f>
        <v/>
      </c>
    </row>
    <row r="39" customFormat="false" ht="14.25" hidden="false" customHeight="false" outlineLevel="0" collapsed="false">
      <c r="BB39" s="457" t="str">
        <f aca="false">IF([1]账户!B40="","",[1]账户!B40)</f>
        <v/>
      </c>
      <c r="BC39" s="457" t="str">
        <f aca="false">IF([1]账户!C40="","",[1]账户!C40)</f>
        <v/>
      </c>
    </row>
    <row r="40" customFormat="false" ht="14.25" hidden="false" customHeight="false" outlineLevel="0" collapsed="false">
      <c r="BB40" s="457" t="str">
        <f aca="false">IF([1]账户!B41="","",[1]账户!B41)</f>
        <v/>
      </c>
      <c r="BC40" s="457" t="str">
        <f aca="false">IF([1]账户!C41="","",[1]账户!C41)</f>
        <v/>
      </c>
    </row>
    <row r="41" customFormat="false" ht="14.25" hidden="false" customHeight="false" outlineLevel="0" collapsed="false">
      <c r="BB41" s="457" t="str">
        <f aca="false">IF([1]账户!B42="","",[1]账户!B42)</f>
        <v/>
      </c>
      <c r="BC41" s="457" t="str">
        <f aca="false">IF([1]账户!C42="","",[1]账户!C42)</f>
        <v/>
      </c>
    </row>
    <row r="42" customFormat="false" ht="14.25" hidden="false" customHeight="false" outlineLevel="0" collapsed="false">
      <c r="BB42" s="457" t="str">
        <f aca="false">IF([1]账户!B43="","",[1]账户!B43)</f>
        <v/>
      </c>
      <c r="BC42" s="457" t="str">
        <f aca="false">IF([1]账户!C43="","",[1]账户!C43)</f>
        <v/>
      </c>
    </row>
    <row r="43" customFormat="false" ht="14.25" hidden="false" customHeight="false" outlineLevel="0" collapsed="false">
      <c r="BB43" s="457" t="str">
        <f aca="false">IF([1]账户!B44="","",[1]账户!B44)</f>
        <v/>
      </c>
      <c r="BC43" s="457" t="str">
        <f aca="false">IF([1]账户!C44="","",[1]账户!C44)</f>
        <v/>
      </c>
    </row>
    <row r="44" customFormat="false" ht="14.25" hidden="false" customHeight="false" outlineLevel="0" collapsed="false">
      <c r="BB44" s="457" t="str">
        <f aca="false">IF([1]账户!B45="","",[1]账户!B45)</f>
        <v/>
      </c>
      <c r="BC44" s="457" t="str">
        <f aca="false">IF([1]账户!C45="","",[1]账户!C45)</f>
        <v/>
      </c>
    </row>
    <row r="45" customFormat="false" ht="14.25" hidden="false" customHeight="false" outlineLevel="0" collapsed="false">
      <c r="BB45" s="457" t="str">
        <f aca="false">IF([1]账户!B46="","",[1]账户!B46)</f>
        <v/>
      </c>
      <c r="BC45" s="457" t="str">
        <f aca="false">IF([1]账户!C46="","",[1]账户!C46)</f>
        <v/>
      </c>
    </row>
    <row r="46" customFormat="false" ht="14.25" hidden="false" customHeight="false" outlineLevel="0" collapsed="false">
      <c r="BB46" s="457" t="str">
        <f aca="false">IF([1]账户!B47="","",[1]账户!B47)</f>
        <v/>
      </c>
      <c r="BC46" s="457" t="str">
        <f aca="false">IF([1]账户!C47="","",[1]账户!C47)</f>
        <v/>
      </c>
    </row>
    <row r="47" customFormat="false" ht="14.25" hidden="false" customHeight="false" outlineLevel="0" collapsed="false">
      <c r="BB47" s="457" t="str">
        <f aca="false">IF([1]账户!B48="","",[1]账户!B48)</f>
        <v/>
      </c>
      <c r="BC47" s="457" t="str">
        <f aca="false">IF([1]账户!C48="","",[1]账户!C48)</f>
        <v/>
      </c>
    </row>
    <row r="48" customFormat="false" ht="14.25" hidden="false" customHeight="false" outlineLevel="0" collapsed="false">
      <c r="BB48" s="457" t="str">
        <f aca="false">IF([1]账户!B49="","",[1]账户!B49)</f>
        <v/>
      </c>
      <c r="BC48" s="457" t="str">
        <f aca="false">IF([1]账户!C49="","",[1]账户!C49)</f>
        <v/>
      </c>
    </row>
    <row r="49" customFormat="false" ht="14.25" hidden="false" customHeight="false" outlineLevel="0" collapsed="false">
      <c r="BB49" s="457" t="str">
        <f aca="false">IF([1]账户!B50="","",[1]账户!B50)</f>
        <v/>
      </c>
      <c r="BC49" s="457" t="str">
        <f aca="false">IF([1]账户!C50="","",[1]账户!C50)</f>
        <v/>
      </c>
    </row>
    <row r="50" customFormat="false" ht="14.25" hidden="false" customHeight="false" outlineLevel="0" collapsed="false">
      <c r="BB50" s="457" t="str">
        <f aca="false">IF([1]账户!B51="","",[1]账户!B51)</f>
        <v/>
      </c>
      <c r="BC50" s="457" t="str">
        <f aca="false">IF([1]账户!C51="","",[1]账户!C51)</f>
        <v/>
      </c>
    </row>
    <row r="51" customFormat="false" ht="14.25" hidden="false" customHeight="false" outlineLevel="0" collapsed="false">
      <c r="BB51" s="457" t="str">
        <f aca="false">IF([1]账户!B52="","",[1]账户!B52)</f>
        <v/>
      </c>
      <c r="BC51" s="457" t="str">
        <f aca="false">IF([1]账户!C52="","",[1]账户!C52)</f>
        <v/>
      </c>
    </row>
    <row r="52" customFormat="false" ht="14.25" hidden="false" customHeight="false" outlineLevel="0" collapsed="false">
      <c r="BB52" s="457" t="str">
        <f aca="false">IF([1]账户!B53="","",[1]账户!B53)</f>
        <v/>
      </c>
      <c r="BC52" s="457" t="str">
        <f aca="false">IF([1]账户!C53="","",[1]账户!C53)</f>
        <v/>
      </c>
    </row>
    <row r="53" customFormat="false" ht="14.25" hidden="false" customHeight="false" outlineLevel="0" collapsed="false">
      <c r="BB53" s="457" t="str">
        <f aca="false">IF([1]账户!B54="","",[1]账户!B54)</f>
        <v/>
      </c>
      <c r="BC53" s="457" t="str">
        <f aca="false">IF([1]账户!C54="","",[1]账户!C54)</f>
        <v/>
      </c>
    </row>
    <row r="54" customFormat="false" ht="14.25" hidden="false" customHeight="false" outlineLevel="0" collapsed="false">
      <c r="BB54" s="457" t="str">
        <f aca="false">IF([1]账户!B55="","",[1]账户!B55)</f>
        <v/>
      </c>
      <c r="BC54" s="457" t="str">
        <f aca="false">IF([1]账户!C55="","",[1]账户!C55)</f>
        <v/>
      </c>
    </row>
    <row r="55" customFormat="false" ht="14.25" hidden="false" customHeight="false" outlineLevel="0" collapsed="false">
      <c r="BB55" s="457" t="str">
        <f aca="false">IF([1]账户!B56="","",[1]账户!B56)</f>
        <v/>
      </c>
      <c r="BC55" s="457" t="str">
        <f aca="false">IF([1]账户!C56="","",[1]账户!C56)</f>
        <v/>
      </c>
    </row>
    <row r="56" customFormat="false" ht="14.25" hidden="false" customHeight="false" outlineLevel="0" collapsed="false">
      <c r="BB56" s="457" t="str">
        <f aca="false">IF([1]账户!B57="","",[1]账户!B57)</f>
        <v/>
      </c>
      <c r="BC56" s="457" t="str">
        <f aca="false">IF([1]账户!C57="","",[1]账户!C57)</f>
        <v/>
      </c>
    </row>
    <row r="57" customFormat="false" ht="14.25" hidden="false" customHeight="false" outlineLevel="0" collapsed="false">
      <c r="BB57" s="457" t="str">
        <f aca="false">IF([1]账户!B58="","",[1]账户!B58)</f>
        <v/>
      </c>
      <c r="BC57" s="457" t="str">
        <f aca="false">IF([1]账户!C58="","",[1]账户!C58)</f>
        <v/>
      </c>
    </row>
    <row r="58" customFormat="false" ht="14.25" hidden="false" customHeight="false" outlineLevel="0" collapsed="false">
      <c r="BB58" s="457" t="str">
        <f aca="false">IF([1]账户!B59="","",[1]账户!B59)</f>
        <v/>
      </c>
      <c r="BC58" s="457" t="str">
        <f aca="false">IF([1]账户!C59="","",[1]账户!C59)</f>
        <v/>
      </c>
    </row>
    <row r="59" customFormat="false" ht="14.25" hidden="false" customHeight="false" outlineLevel="0" collapsed="false">
      <c r="BB59" s="457" t="str">
        <f aca="false">IF([1]账户!B60="","",[1]账户!B60)</f>
        <v/>
      </c>
      <c r="BC59" s="457" t="str">
        <f aca="false">IF([1]账户!C60="","",[1]账户!C60)</f>
        <v/>
      </c>
    </row>
    <row r="60" customFormat="false" ht="14.25" hidden="false" customHeight="false" outlineLevel="0" collapsed="false">
      <c r="BB60" s="457" t="str">
        <f aca="false">IF([1]账户!B61="","",[1]账户!B61)</f>
        <v/>
      </c>
      <c r="BC60" s="457" t="str">
        <f aca="false">IF([1]账户!C61="","",[1]账户!C61)</f>
        <v/>
      </c>
    </row>
    <row r="61" customFormat="false" ht="14.25" hidden="false" customHeight="false" outlineLevel="0" collapsed="false">
      <c r="BB61" s="457" t="str">
        <f aca="false">IF([1]账户!B62="","",[1]账户!B62)</f>
        <v/>
      </c>
      <c r="BC61" s="457" t="str">
        <f aca="false">IF([1]账户!C62="","",[1]账户!C62)</f>
        <v/>
      </c>
    </row>
    <row r="62" customFormat="false" ht="14.25" hidden="false" customHeight="false" outlineLevel="0" collapsed="false">
      <c r="BB62" s="457" t="str">
        <f aca="false">IF([1]账户!B63="","",[1]账户!B63)</f>
        <v/>
      </c>
      <c r="BC62" s="457" t="str">
        <f aca="false">IF([1]账户!C63="","",[1]账户!C63)</f>
        <v/>
      </c>
    </row>
    <row r="63" customFormat="false" ht="14.25" hidden="false" customHeight="false" outlineLevel="0" collapsed="false">
      <c r="BB63" s="457" t="str">
        <f aca="false">IF([1]账户!B64="","",[1]账户!B64)</f>
        <v/>
      </c>
      <c r="BC63" s="457" t="str">
        <f aca="false">IF([1]账户!C64="","",[1]账户!C64)</f>
        <v/>
      </c>
    </row>
    <row r="64" customFormat="false" ht="14.25" hidden="false" customHeight="false" outlineLevel="0" collapsed="false">
      <c r="BB64" s="457" t="str">
        <f aca="false">IF([1]账户!B65="","",[1]账户!B65)</f>
        <v/>
      </c>
      <c r="BC64" s="457" t="str">
        <f aca="false">IF([1]账户!C65="","",[1]账户!C65)</f>
        <v/>
      </c>
    </row>
    <row r="65" customFormat="false" ht="14.25" hidden="false" customHeight="false" outlineLevel="0" collapsed="false">
      <c r="BB65" s="457" t="str">
        <f aca="false">IF([1]账户!B66="","",[1]账户!B66)</f>
        <v/>
      </c>
      <c r="BC65" s="457" t="str">
        <f aca="false">IF([1]账户!C66="","",[1]账户!C66)</f>
        <v/>
      </c>
    </row>
    <row r="66" customFormat="false" ht="14.25" hidden="false" customHeight="false" outlineLevel="0" collapsed="false">
      <c r="BB66" s="457" t="str">
        <f aca="false">IF([1]账户!B67="","",[1]账户!B67)</f>
        <v/>
      </c>
      <c r="BC66" s="457" t="str">
        <f aca="false">IF([1]账户!C67="","",[1]账户!C67)</f>
        <v/>
      </c>
    </row>
    <row r="67" customFormat="false" ht="14.25" hidden="false" customHeight="false" outlineLevel="0" collapsed="false">
      <c r="BB67" s="457" t="str">
        <f aca="false">IF([1]账户!B68="","",[1]账户!B68)</f>
        <v/>
      </c>
      <c r="BC67" s="457" t="str">
        <f aca="false">IF([1]账户!C68="","",[1]账户!C68)</f>
        <v/>
      </c>
    </row>
    <row r="68" customFormat="false" ht="14.25" hidden="false" customHeight="false" outlineLevel="0" collapsed="false">
      <c r="BB68" s="457" t="str">
        <f aca="false">IF([1]账户!B69="","",[1]账户!B69)</f>
        <v/>
      </c>
      <c r="BC68" s="457" t="str">
        <f aca="false">IF([1]账户!C69="","",[1]账户!C69)</f>
        <v/>
      </c>
    </row>
    <row r="69" customFormat="false" ht="14.25" hidden="false" customHeight="false" outlineLevel="0" collapsed="false">
      <c r="BB69" s="457" t="str">
        <f aca="false">IF([1]账户!B70="","",[1]账户!B70)</f>
        <v/>
      </c>
      <c r="BC69" s="457" t="str">
        <f aca="false">IF([1]账户!C70="","",[1]账户!C70)</f>
        <v/>
      </c>
    </row>
    <row r="70" customFormat="false" ht="14.25" hidden="false" customHeight="false" outlineLevel="0" collapsed="false">
      <c r="BB70" s="457" t="str">
        <f aca="false">IF([1]账户!B71="","",[1]账户!B71)</f>
        <v/>
      </c>
      <c r="BC70" s="457" t="str">
        <f aca="false">IF([1]账户!C71="","",[1]账户!C71)</f>
        <v/>
      </c>
    </row>
    <row r="71" customFormat="false" ht="14.25" hidden="false" customHeight="false" outlineLevel="0" collapsed="false">
      <c r="BB71" s="457" t="str">
        <f aca="false">IF([1]账户!B72="","",[1]账户!B72)</f>
        <v/>
      </c>
      <c r="BC71" s="457" t="str">
        <f aca="false">IF([1]账户!C72="","",[1]账户!C72)</f>
        <v/>
      </c>
    </row>
    <row r="72" customFormat="false" ht="14.25" hidden="false" customHeight="false" outlineLevel="0" collapsed="false">
      <c r="BB72" s="457" t="str">
        <f aca="false">IF([1]账户!B73="","",[1]账户!B73)</f>
        <v/>
      </c>
      <c r="BC72" s="457" t="str">
        <f aca="false">IF([1]账户!C73="","",[1]账户!C73)</f>
        <v/>
      </c>
    </row>
    <row r="73" customFormat="false" ht="14.25" hidden="false" customHeight="false" outlineLevel="0" collapsed="false">
      <c r="BB73" s="457" t="str">
        <f aca="false">IF([1]账户!B74="","",[1]账户!B74)</f>
        <v/>
      </c>
      <c r="BC73" s="457" t="str">
        <f aca="false">IF([1]账户!C74="","",[1]账户!C74)</f>
        <v/>
      </c>
    </row>
    <row r="74" customFormat="false" ht="14.25" hidden="false" customHeight="false" outlineLevel="0" collapsed="false">
      <c r="BB74" s="457" t="str">
        <f aca="false">IF([1]账户!B75="","",[1]账户!B75)</f>
        <v/>
      </c>
      <c r="BC74" s="457" t="str">
        <f aca="false">IF([1]账户!C75="","",[1]账户!C75)</f>
        <v/>
      </c>
    </row>
    <row r="75" customFormat="false" ht="14.25" hidden="false" customHeight="false" outlineLevel="0" collapsed="false">
      <c r="BB75" s="457" t="str">
        <f aca="false">IF([1]账户!B76="","",[1]账户!B76)</f>
        <v/>
      </c>
      <c r="BC75" s="457" t="str">
        <f aca="false">IF([1]账户!C76="","",[1]账户!C76)</f>
        <v/>
      </c>
    </row>
    <row r="76" customFormat="false" ht="14.25" hidden="false" customHeight="false" outlineLevel="0" collapsed="false">
      <c r="BB76" s="457" t="str">
        <f aca="false">IF([1]账户!B77="","",[1]账户!B77)</f>
        <v/>
      </c>
      <c r="BC76" s="457" t="str">
        <f aca="false">IF([1]账户!C77="","",[1]账户!C77)</f>
        <v/>
      </c>
    </row>
    <row r="77" customFormat="false" ht="14.25" hidden="false" customHeight="false" outlineLevel="0" collapsed="false">
      <c r="BB77" s="457" t="str">
        <f aca="false">IF([1]账户!B78="","",[1]账户!B78)</f>
        <v/>
      </c>
      <c r="BC77" s="457" t="str">
        <f aca="false">IF([1]账户!C78="","",[1]账户!C78)</f>
        <v/>
      </c>
    </row>
    <row r="78" customFormat="false" ht="14.25" hidden="false" customHeight="false" outlineLevel="0" collapsed="false">
      <c r="BB78" s="457" t="str">
        <f aca="false">IF([1]账户!B79="","",[1]账户!B79)</f>
        <v/>
      </c>
      <c r="BC78" s="457" t="str">
        <f aca="false">IF([1]账户!C79="","",[1]账户!C79)</f>
        <v/>
      </c>
    </row>
    <row r="79" customFormat="false" ht="14.25" hidden="false" customHeight="false" outlineLevel="0" collapsed="false">
      <c r="BB79" s="457" t="str">
        <f aca="false">IF([1]账户!B80="","",[1]账户!B80)</f>
        <v/>
      </c>
      <c r="BC79" s="457" t="str">
        <f aca="false">IF([1]账户!C80="","",[1]账户!C80)</f>
        <v/>
      </c>
    </row>
    <row r="80" customFormat="false" ht="14.25" hidden="false" customHeight="false" outlineLevel="0" collapsed="false">
      <c r="BB80" s="457" t="str">
        <f aca="false">IF([1]账户!B81="","",[1]账户!B81)</f>
        <v/>
      </c>
      <c r="BC80" s="457" t="str">
        <f aca="false">IF([1]账户!C81="","",[1]账户!C81)</f>
        <v/>
      </c>
    </row>
    <row r="81" customFormat="false" ht="14.25" hidden="false" customHeight="false" outlineLevel="0" collapsed="false">
      <c r="BB81" s="457" t="str">
        <f aca="false">IF([1]账户!B82="","",[1]账户!B82)</f>
        <v/>
      </c>
      <c r="BC81" s="457" t="str">
        <f aca="false">IF([1]账户!C82="","",[1]账户!C82)</f>
        <v/>
      </c>
    </row>
    <row r="82" customFormat="false" ht="14.25" hidden="false" customHeight="false" outlineLevel="0" collapsed="false">
      <c r="BB82" s="457" t="str">
        <f aca="false">IF([1]账户!B83="","",[1]账户!B83)</f>
        <v/>
      </c>
      <c r="BC82" s="457" t="str">
        <f aca="false">IF([1]账户!C83="","",[1]账户!C83)</f>
        <v/>
      </c>
    </row>
    <row r="83" customFormat="false" ht="14.25" hidden="false" customHeight="false" outlineLevel="0" collapsed="false">
      <c r="BB83" s="457" t="str">
        <f aca="false">IF([1]账户!B84="","",[1]账户!B84)</f>
        <v/>
      </c>
      <c r="BC83" s="457" t="str">
        <f aca="false">IF([1]账户!C84="","",[1]账户!C84)</f>
        <v/>
      </c>
    </row>
    <row r="84" customFormat="false" ht="14.25" hidden="false" customHeight="false" outlineLevel="0" collapsed="false">
      <c r="BB84" s="457" t="str">
        <f aca="false">IF([1]账户!B85="","",[1]账户!B85)</f>
        <v/>
      </c>
      <c r="BC84" s="457" t="str">
        <f aca="false">IF([1]账户!C85="","",[1]账户!C85)</f>
        <v/>
      </c>
    </row>
    <row r="85" customFormat="false" ht="14.25" hidden="false" customHeight="false" outlineLevel="0" collapsed="false">
      <c r="BB85" s="457" t="str">
        <f aca="false">IF([1]账户!B86="","",[1]账户!B86)</f>
        <v/>
      </c>
      <c r="BC85" s="457" t="str">
        <f aca="false">IF([1]账户!C86="","",[1]账户!C86)</f>
        <v/>
      </c>
    </row>
    <row r="86" customFormat="false" ht="14.25" hidden="false" customHeight="false" outlineLevel="0" collapsed="false">
      <c r="BB86" s="457" t="str">
        <f aca="false">IF([1]账户!B87="","",[1]账户!B87)</f>
        <v/>
      </c>
      <c r="BC86" s="457" t="str">
        <f aca="false">IF([1]账户!C87="","",[1]账户!C87)</f>
        <v/>
      </c>
    </row>
    <row r="87" customFormat="false" ht="14.25" hidden="false" customHeight="false" outlineLevel="0" collapsed="false">
      <c r="BB87" s="457" t="str">
        <f aca="false">IF([1]账户!B88="","",[1]账户!B88)</f>
        <v/>
      </c>
      <c r="BC87" s="457" t="str">
        <f aca="false">IF([1]账户!C88="","",[1]账户!C88)</f>
        <v/>
      </c>
    </row>
    <row r="88" customFormat="false" ht="14.25" hidden="false" customHeight="false" outlineLevel="0" collapsed="false">
      <c r="BB88" s="457" t="str">
        <f aca="false">IF([1]账户!B89="","",[1]账户!B89)</f>
        <v/>
      </c>
      <c r="BC88" s="457" t="str">
        <f aca="false">IF([1]账户!C89="","",[1]账户!C89)</f>
        <v/>
      </c>
    </row>
    <row r="89" customFormat="false" ht="14.25" hidden="false" customHeight="false" outlineLevel="0" collapsed="false">
      <c r="BB89" s="457" t="str">
        <f aca="false">IF([1]账户!B90="","",[1]账户!B90)</f>
        <v/>
      </c>
      <c r="BC89" s="457" t="str">
        <f aca="false">IF([1]账户!C90="","",[1]账户!C90)</f>
        <v/>
      </c>
    </row>
    <row r="90" customFormat="false" ht="14.25" hidden="false" customHeight="false" outlineLevel="0" collapsed="false">
      <c r="BB90" s="457" t="str">
        <f aca="false">IF([1]账户!B91="","",[1]账户!B91)</f>
        <v/>
      </c>
      <c r="BC90" s="457" t="str">
        <f aca="false">IF([1]账户!C91="","",[1]账户!C91)</f>
        <v/>
      </c>
    </row>
    <row r="91" customFormat="false" ht="14.25" hidden="false" customHeight="false" outlineLevel="0" collapsed="false">
      <c r="BB91" s="457" t="str">
        <f aca="false">IF([1]账户!B92="","",[1]账户!B92)</f>
        <v/>
      </c>
      <c r="BC91" s="457" t="str">
        <f aca="false">IF([1]账户!C92="","",[1]账户!C92)</f>
        <v/>
      </c>
    </row>
    <row r="92" customFormat="false" ht="14.25" hidden="false" customHeight="false" outlineLevel="0" collapsed="false">
      <c r="BB92" s="457" t="str">
        <f aca="false">IF([1]账户!B93="","",[1]账户!B93)</f>
        <v/>
      </c>
      <c r="BC92" s="457" t="str">
        <f aca="false">IF([1]账户!C93="","",[1]账户!C93)</f>
        <v/>
      </c>
    </row>
    <row r="93" customFormat="false" ht="14.25" hidden="false" customHeight="false" outlineLevel="0" collapsed="false">
      <c r="BB93" s="457" t="str">
        <f aca="false">IF([1]账户!B94="","",[1]账户!B94)</f>
        <v/>
      </c>
      <c r="BC93" s="457" t="str">
        <f aca="false">IF([1]账户!C94="","",[1]账户!C94)</f>
        <v/>
      </c>
    </row>
    <row r="94" customFormat="false" ht="14.25" hidden="false" customHeight="false" outlineLevel="0" collapsed="false">
      <c r="BB94" s="457" t="str">
        <f aca="false">IF([1]账户!B95="","",[1]账户!B95)</f>
        <v/>
      </c>
      <c r="BC94" s="457" t="str">
        <f aca="false">IF([1]账户!C95="","",[1]账户!C95)</f>
        <v/>
      </c>
    </row>
    <row r="95" customFormat="false" ht="14.25" hidden="false" customHeight="false" outlineLevel="0" collapsed="false">
      <c r="BB95" s="457" t="str">
        <f aca="false">IF([1]账户!B96="","",[1]账户!B96)</f>
        <v/>
      </c>
      <c r="BC95" s="457" t="str">
        <f aca="false">IF([1]账户!C96="","",[1]账户!C96)</f>
        <v/>
      </c>
    </row>
    <row r="96" customFormat="false" ht="14.25" hidden="false" customHeight="false" outlineLevel="0" collapsed="false">
      <c r="BB96" s="457" t="str">
        <f aca="false">IF([1]账户!B97="","",[1]账户!B97)</f>
        <v/>
      </c>
      <c r="BC96" s="457" t="str">
        <f aca="false">IF([1]账户!C97="","",[1]账户!C97)</f>
        <v/>
      </c>
    </row>
    <row r="97" customFormat="false" ht="14.25" hidden="false" customHeight="false" outlineLevel="0" collapsed="false">
      <c r="BB97" s="457" t="str">
        <f aca="false">IF([1]账户!B98="","",[1]账户!B98)</f>
        <v/>
      </c>
      <c r="BC97" s="457" t="str">
        <f aca="false">IF([1]账户!C98="","",[1]账户!C98)</f>
        <v/>
      </c>
    </row>
    <row r="98" customFormat="false" ht="14.25" hidden="false" customHeight="false" outlineLevel="0" collapsed="false">
      <c r="BB98" s="457" t="str">
        <f aca="false">IF([1]账户!B99="","",[1]账户!B99)</f>
        <v/>
      </c>
      <c r="BC98" s="457" t="str">
        <f aca="false">IF([1]账户!C99="","",[1]账户!C99)</f>
        <v/>
      </c>
    </row>
    <row r="99" customFormat="false" ht="14.25" hidden="false" customHeight="false" outlineLevel="0" collapsed="false">
      <c r="BB99" s="457" t="str">
        <f aca="false">IF([1]账户!B100="","",[1]账户!B100)</f>
        <v/>
      </c>
      <c r="BC99" s="457" t="str">
        <f aca="false">IF([1]账户!C100="","",[1]账户!C100)</f>
        <v/>
      </c>
    </row>
    <row r="100" customFormat="false" ht="14.25" hidden="false" customHeight="false" outlineLevel="0" collapsed="false">
      <c r="BB100" s="457" t="str">
        <f aca="false">IF([1]账户!B101="","",[1]账户!B101)</f>
        <v/>
      </c>
      <c r="BC100" s="457" t="str">
        <f aca="false">IF([1]账户!C101="","",[1]账户!C101)</f>
        <v/>
      </c>
    </row>
  </sheetData>
  <sheetProtection sheet="true" password="df5d" objects="true" scenarios="true" formatCells="false" formatColumns="false" formatRows="false" selectLockedCells="true"/>
  <mergeCells count="64">
    <mergeCell ref="H2:P2"/>
    <mergeCell ref="S2:U3"/>
    <mergeCell ref="H3:P3"/>
    <mergeCell ref="I4:K4"/>
    <mergeCell ref="M4:N4"/>
    <mergeCell ref="Q4:R4"/>
    <mergeCell ref="W4:AA4"/>
    <mergeCell ref="B5:B11"/>
    <mergeCell ref="C5:E5"/>
    <mergeCell ref="F5:S5"/>
    <mergeCell ref="T5:U5"/>
    <mergeCell ref="V5:AG5"/>
    <mergeCell ref="C6:E6"/>
    <mergeCell ref="F6:S6"/>
    <mergeCell ref="T6:U6"/>
    <mergeCell ref="V6:AG6"/>
    <mergeCell ref="C7:E7"/>
    <mergeCell ref="F7:S7"/>
    <mergeCell ref="T7:U7"/>
    <mergeCell ref="V7:AG7"/>
    <mergeCell ref="AH7:AH14"/>
    <mergeCell ref="C8:C9"/>
    <mergeCell ref="D8:E8"/>
    <mergeCell ref="F8:F9"/>
    <mergeCell ref="G8:V9"/>
    <mergeCell ref="D9:E9"/>
    <mergeCell ref="E10:F10"/>
    <mergeCell ref="G10:H10"/>
    <mergeCell ref="I10:J10"/>
    <mergeCell ref="K10:M10"/>
    <mergeCell ref="N10:Q10"/>
    <mergeCell ref="R10:S10"/>
    <mergeCell ref="U10:W10"/>
    <mergeCell ref="X10:AB10"/>
    <mergeCell ref="AC10:AG10"/>
    <mergeCell ref="E11:F11"/>
    <mergeCell ref="G11:H11"/>
    <mergeCell ref="I11:J11"/>
    <mergeCell ref="K11:M11"/>
    <mergeCell ref="N11:Q11"/>
    <mergeCell ref="R11:S11"/>
    <mergeCell ref="U11:W11"/>
    <mergeCell ref="X11:AB11"/>
    <mergeCell ref="AC11:AG11"/>
    <mergeCell ref="B12:B14"/>
    <mergeCell ref="D12:F12"/>
    <mergeCell ref="G12:I12"/>
    <mergeCell ref="J12:O12"/>
    <mergeCell ref="P12:S12"/>
    <mergeCell ref="T12:U12"/>
    <mergeCell ref="V12:Z12"/>
    <mergeCell ref="AA12:AG12"/>
    <mergeCell ref="D13:F13"/>
    <mergeCell ref="G13:I13"/>
    <mergeCell ref="J13:O13"/>
    <mergeCell ref="P13:S13"/>
    <mergeCell ref="T13:U13"/>
    <mergeCell ref="V13:Z13"/>
    <mergeCell ref="AA13:AG13"/>
    <mergeCell ref="C14:S14"/>
    <mergeCell ref="T14:U14"/>
    <mergeCell ref="V14:AG14"/>
    <mergeCell ref="S15:T15"/>
    <mergeCell ref="W15:Z15"/>
  </mergeCells>
  <conditionalFormatting sqref="C18:S23">
    <cfRule type="expression" priority="2" aboveAverage="0" equalAverage="0" bottom="0" percent="0" rank="0" text="" dxfId="56">
      <formula>#REF!=""</formula>
    </cfRule>
    <cfRule type="expression" priority="3" aboveAverage="0" equalAverage="0" bottom="0" percent="0" rank="0" text="" dxfId="57">
      <formula>$E$4=""</formula>
    </cfRule>
    <cfRule type="expression" priority="4" aboveAverage="0" equalAverage="0" bottom="0" percent="0" rank="0" text="" dxfId="58">
      <formula>YEAR(TODAY())&gt;0</formula>
    </cfRule>
  </conditionalFormatting>
  <conditionalFormatting sqref="F16:I16">
    <cfRule type="expression" priority="5" aboveAverage="0" equalAverage="0" bottom="0" percent="0" rank="0" text="" dxfId="59">
      <formula>YEAR(TODAY())&gt;0</formula>
    </cfRule>
  </conditionalFormatting>
  <dataValidations count="13">
    <dataValidation allowBlank="true" error="1" errorStyle="stop" errorTitle="1" operator="lessThan" showDropDown="false" showErrorMessage="true" showInputMessage="false" sqref="I4:K4 G8:V9" type="textLength">
      <formula1>1</formula1>
      <formula2>0</formula2>
    </dataValidation>
    <dataValidation allowBlank="true" error="1" errorStyle="stop" errorTitle="1" operator="lessThan" showDropDown="false" showErrorMessage="true" showInputMessage="false" sqref="F5:S5" type="list">
      <formula1>$BC$1:$BC$100</formula1>
      <formula2>0</formula2>
    </dataValidation>
    <dataValidation allowBlank="true" errorStyle="stop" operator="between" showDropDown="false" showErrorMessage="false" showInputMessage="false" sqref="V5:AG5 V14:AG14" type="list">
      <formula1>$BB$1:$BB$100</formula1>
      <formula2>0</formula2>
    </dataValidation>
    <dataValidation allowBlank="true" errorStyle="stop" operator="between" showDropDown="false" showErrorMessage="false" showInputMessage="false" sqref="AA12:AG12" type="list">
      <formula1>"人民币,美元,港币,台币,日元"</formula1>
      <formula2>0</formula2>
    </dataValidation>
    <dataValidation allowBlank="true" errorStyle="stop" operator="between" showDropDown="false" showErrorMessage="false" showInputMessage="false" sqref="V7:AG7" type="list">
      <formula1>$BD$1:$BD$5</formula1>
      <formula2>0</formula2>
    </dataValidation>
    <dataValidation allowBlank="true" errorStyle="stop" operator="between" showDropDown="false" showErrorMessage="false" showInputMessage="false" sqref="P4" type="list">
      <formula1>"01,02,03,04,05,06,07,08,0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M4:N4" type="list">
      <formula1>"01,02,03,04,05,06,07,08,09,10,11,12"</formula1>
      <formula2>0</formula2>
    </dataValidation>
    <dataValidation allowBlank="true" errorStyle="stop" operator="between" prompt="借方开户行" showDropDown="false" showErrorMessage="true" showInputMessage="true" sqref="AE18" type="none">
      <formula1>0</formula1>
      <formula2>0</formula2>
    </dataValidation>
    <dataValidation allowBlank="true" errorStyle="stop" operator="between" prompt="借方市县" showDropDown="false" showErrorMessage="true" showInputMessage="true" sqref="AD18" type="none">
      <formula1>0</formula1>
      <formula2>0</formula2>
    </dataValidation>
    <dataValidation allowBlank="true" errorStyle="stop" operator="between" prompt="借方省份" showDropDown="false" showErrorMessage="true" showInputMessage="true" sqref="AC18" type="none">
      <formula1>0</formula1>
      <formula2>0</formula2>
    </dataValidation>
    <dataValidation allowBlank="true" errorStyle="stop" operator="between" prompt="借方账号" showDropDown="false" showErrorMessage="true" showInputMessage="true" sqref="AB18" type="none">
      <formula1>0</formula1>
      <formula2>0</formula2>
    </dataValidation>
    <dataValidation allowBlank="true" errorStyle="stop" operator="between" prompt="借方账户&#10;加密" showDropDown="false" showErrorMessage="true" showInputMessage="true" sqref="AA18" type="none">
      <formula1>0</formula1>
      <formula2>0</formula2>
    </dataValidation>
    <dataValidation allowBlank="true" errorStyle="stop" operator="between" prompt="借方账户行号" showDropDown="false" showErrorMessage="true" showInputMessage="true" sqref="Z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10.24"/>
    <col collapsed="false" customWidth="true" hidden="false" outlineLevel="0" max="2" min="2" style="97" width="3.36"/>
    <col collapsed="false" customWidth="true" hidden="false" outlineLevel="0" max="3" min="3" style="2" width="15.37"/>
    <col collapsed="false" customWidth="true" hidden="false" outlineLevel="0" max="4" min="4" style="98" width="30.37"/>
    <col collapsed="false" customWidth="true" hidden="false" outlineLevel="0" max="5" min="5" style="99" width="11.5"/>
    <col collapsed="false" customWidth="true" hidden="false" outlineLevel="0" max="6" min="6" style="99" width="10.74"/>
    <col collapsed="false" customWidth="true" hidden="false" outlineLevel="0" max="7" min="7" style="98" width="12.12"/>
    <col collapsed="false" customWidth="true" hidden="false" outlineLevel="0" max="8" min="8" style="99" width="9.99"/>
    <col collapsed="false" customWidth="true" hidden="false" outlineLevel="0" max="9" min="9" style="99" width="12.99"/>
  </cols>
  <sheetData>
    <row r="1" s="95" customFormat="true" ht="57.75" hidden="false" customHeight="true" outlineLevel="0" collapsed="false">
      <c r="A1" s="90"/>
      <c r="B1" s="91"/>
      <c r="C1" s="92"/>
      <c r="D1" s="93"/>
      <c r="E1" s="94"/>
      <c r="F1" s="94"/>
      <c r="G1" s="93"/>
      <c r="H1" s="94"/>
      <c r="I1" s="94"/>
    </row>
  </sheetData>
  <sheetProtection sheet="true" password="cf5e"/>
  <dataValidations count="1">
    <dataValidation allowBlank="false" errorStyle="stop" operator="greaterThanOrEqual" prompt="数值必须&gt;=1" promptTitle="此单元格不可为空." showDropDown="false" showErrorMessage="true" showInputMessage="true" sqref="B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4.25" hidden="false" customHeight="false" outlineLevel="0" collapsed="false">
      <c r="N1" s="100"/>
    </row>
    <row r="2" customFormat="false" ht="14.25" hidden="false" customHeight="false" outlineLevel="0" collapsed="false">
      <c r="B2" s="58"/>
      <c r="D2" s="101"/>
      <c r="E2" s="27"/>
    </row>
    <row r="3" customFormat="false" ht="17.45" hidden="false" customHeight="true" outlineLevel="0" collapsed="false">
      <c r="B3" s="58"/>
      <c r="D3" s="101"/>
      <c r="E3" s="27"/>
      <c r="J3" s="102"/>
    </row>
    <row r="4" customFormat="false" ht="15" hidden="false" customHeight="false" outlineLevel="0" collapsed="false">
      <c r="H4" s="23"/>
      <c r="I4" s="103"/>
      <c r="J4" s="103"/>
      <c r="K4" s="103"/>
      <c r="L4" s="103"/>
    </row>
    <row r="5" customFormat="false" ht="15" hidden="false" customHeight="true" outlineLevel="0" collapsed="false">
      <c r="B5" s="27"/>
      <c r="C5" s="27"/>
      <c r="D5" s="27"/>
      <c r="E5" s="27"/>
      <c r="F5" s="27"/>
      <c r="G5" s="27"/>
      <c r="H5" s="10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5.5" hidden="false" customHeight="true" outlineLevel="0" collapsed="false">
      <c r="B12" s="116"/>
      <c r="C12" s="117"/>
      <c r="D12" s="117"/>
      <c r="E12" s="10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true" outlineLevel="0" collapsed="false">
      <c r="B13" s="118"/>
      <c r="C13" s="118"/>
      <c r="D13" s="118"/>
      <c r="E13" s="11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123"/>
      <c r="D25" s="86"/>
    </row>
    <row r="26" customFormat="false" ht="14.25" hidden="false" customHeight="false" outlineLevel="0" collapsed="false">
      <c r="B26" s="123"/>
      <c r="D26" s="86"/>
    </row>
    <row r="27" customFormat="false" ht="14.25" hidden="false" customHeight="false" outlineLevel="0" collapsed="false">
      <c r="B27" s="123"/>
    </row>
    <row r="28" customFormat="false" ht="14.25" hidden="false" customHeight="false" outlineLevel="0" collapsed="false">
      <c r="B28" s="123"/>
    </row>
    <row r="30" customFormat="false" ht="15.75" hidden="false" customHeight="false" outlineLevel="0" collapsed="false">
      <c r="F30" s="59"/>
      <c r="H30" s="59"/>
    </row>
    <row r="31" customFormat="false" ht="14.25" hidden="false" customHeight="false" outlineLevel="0" collapsed="false">
      <c r="H31" s="27"/>
      <c r="I31" s="75"/>
      <c r="J31" s="75"/>
      <c r="K31" s="75"/>
      <c r="L31" s="75"/>
      <c r="M31" s="75"/>
      <c r="N31" s="75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2" customFormat="false" ht="14.25" hidden="false" customHeight="false" outlineLevel="0" collapsed="false">
      <c r="D42" s="124"/>
      <c r="E42" s="124"/>
      <c r="F42" s="125"/>
      <c r="G42" s="124"/>
      <c r="H42" s="126"/>
      <c r="I42" s="126"/>
    </row>
    <row r="43" customFormat="false" ht="14.25" hidden="false" customHeight="false" outlineLevel="0" collapsed="false">
      <c r="F43" s="125"/>
    </row>
  </sheetData>
  <sheetProtection sheet="true" password="cf4c" objects="true" scenarios="true"/>
  <mergeCells count="13">
    <mergeCell ref="I4:L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H21:O21"/>
  </mergeCells>
  <printOptions headings="false" gridLines="false" gridLinesSet="true" horizontalCentered="false" verticalCentered="false"/>
  <pageMargins left="0.0395833333333333" right="0.0784722222222222" top="1.0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3.36"/>
    <col collapsed="false" customWidth="true" hidden="false" outlineLevel="0" max="6" min="6" style="0" width="11.87"/>
    <col collapsed="false" customWidth="true" hidden="false" outlineLevel="0" max="7" min="7" style="0" width="3.75"/>
    <col collapsed="false" customWidth="true" hidden="false" outlineLevel="0" max="8" min="8" style="0" width="11.99"/>
    <col collapsed="false" customWidth="true" hidden="false" outlineLevel="0" max="9" min="9" style="0" width="1.87"/>
    <col collapsed="false" customWidth="true" hidden="false" outlineLevel="0" max="10" min="10" style="0" width="5.11"/>
    <col collapsed="false" customWidth="true" hidden="false" outlineLevel="0" max="11" min="11" style="0" width="0.62"/>
    <col collapsed="false" customWidth="true" hidden="false" outlineLevel="0" max="12" min="12" style="0" width="1.87"/>
    <col collapsed="false" customWidth="true" hidden="false" outlineLevel="0" max="13" min="13" style="0" width="6.36"/>
    <col collapsed="false" customWidth="true" hidden="false" outlineLevel="0" max="14" min="14" style="0" width="11.62"/>
    <col collapsed="false" customWidth="true" hidden="false" outlineLevel="0" max="15" min="15" style="0" width="1.87"/>
    <col collapsed="false" customWidth="true" hidden="false" outlineLevel="0" max="16" min="16" style="0" width="1.99"/>
    <col collapsed="false" customWidth="true" hidden="false" outlineLevel="0" max="20" min="17" style="0" width="1.87"/>
    <col collapsed="false" customWidth="true" hidden="false" outlineLevel="0" max="21" min="21" style="0" width="1.99"/>
    <col collapsed="false" customWidth="true" hidden="false" outlineLevel="0" max="22" min="22" style="0" width="1.87"/>
    <col collapsed="false" customWidth="true" hidden="false" outlineLevel="0" max="23" min="23" style="0" width="1.99"/>
    <col collapsed="false" customWidth="true" hidden="false" outlineLevel="0" max="24" min="24" style="0" width="1.87"/>
  </cols>
  <sheetData>
    <row r="1" customFormat="false" ht="15.75" hidden="false" customHeight="false" outlineLevel="0" collapsed="false"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00"/>
    </row>
    <row r="2" customFormat="false" ht="14.25" hidden="false" customHeight="false" outlineLevel="0" collapsed="false">
      <c r="B2" s="58"/>
      <c r="D2" s="101"/>
    </row>
    <row r="3" customFormat="false" ht="15.6" hidden="false" customHeight="true" outlineLevel="0" collapsed="false">
      <c r="B3" s="58"/>
      <c r="D3" s="101"/>
      <c r="E3" s="75"/>
      <c r="H3" s="128"/>
      <c r="I3" s="129"/>
      <c r="J3" s="129"/>
      <c r="K3" s="130"/>
      <c r="L3" s="131"/>
      <c r="M3" s="131"/>
    </row>
    <row r="4" customFormat="false" ht="15" hidden="false" customHeight="false" outlineLevel="0" collapsed="false">
      <c r="H4" s="132"/>
      <c r="I4" s="133"/>
      <c r="J4" s="133"/>
    </row>
    <row r="5" customFormat="false" ht="15.6" hidden="false" customHeight="true" outlineLevel="0" collapsed="false">
      <c r="B5" s="27"/>
      <c r="C5" s="27"/>
      <c r="D5" s="27"/>
      <c r="E5" s="27"/>
      <c r="F5" s="27"/>
      <c r="G5" s="27"/>
      <c r="H5" s="134"/>
      <c r="I5" s="105"/>
      <c r="J5" s="105"/>
      <c r="K5" s="106"/>
      <c r="L5" s="105"/>
      <c r="M5" s="105"/>
      <c r="N5" s="10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.75" hidden="false" customHeight="true" outlineLevel="0" collapsed="false">
      <c r="B6" s="27"/>
      <c r="C6" s="27"/>
      <c r="D6" s="27"/>
      <c r="E6" s="27"/>
      <c r="F6" s="27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</row>
    <row r="7" customFormat="false" ht="4.15" hidden="false" customHeight="true" outlineLevel="0" collapsed="false">
      <c r="B7" s="27"/>
      <c r="C7" s="27"/>
      <c r="D7" s="27"/>
      <c r="E7" s="27"/>
      <c r="F7" s="27"/>
      <c r="G7" s="109"/>
      <c r="H7" s="109"/>
      <c r="I7" s="109"/>
      <c r="J7" s="109"/>
      <c r="K7" s="27"/>
      <c r="L7" s="27"/>
      <c r="M7" s="27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</row>
    <row r="8" customFormat="false" ht="3.6" hidden="false" customHeight="true" outlineLevel="0" collapsed="false">
      <c r="B8" s="27"/>
      <c r="C8" s="27"/>
      <c r="D8" s="27"/>
      <c r="E8" s="27"/>
      <c r="F8" s="27"/>
      <c r="G8" s="74"/>
      <c r="H8" s="111"/>
      <c r="I8" s="111"/>
      <c r="J8" s="111"/>
      <c r="K8" s="27"/>
      <c r="L8" s="27"/>
      <c r="M8" s="27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</row>
    <row r="9" customFormat="false" ht="3.6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74"/>
      <c r="O9" s="74"/>
      <c r="P9" s="74"/>
      <c r="Q9" s="74"/>
      <c r="R9" s="74"/>
      <c r="S9" s="74"/>
      <c r="T9" s="27"/>
      <c r="U9" s="27"/>
      <c r="V9" s="27"/>
      <c r="W9" s="27"/>
      <c r="X9" s="27"/>
    </row>
    <row r="10" customFormat="false" ht="19.5" hidden="false" customHeight="true" outlineLevel="0" collapsed="false">
      <c r="B10" s="27"/>
      <c r="C10" s="27"/>
      <c r="D10" s="27"/>
      <c r="E10" s="27"/>
      <c r="F10" s="27"/>
      <c r="G10" s="112"/>
      <c r="H10" s="112"/>
      <c r="I10" s="112"/>
      <c r="J10" s="112"/>
      <c r="K10" s="112"/>
      <c r="L10" s="112"/>
      <c r="M10" s="112"/>
      <c r="N10" s="112"/>
      <c r="O10" s="27"/>
      <c r="P10" s="27"/>
      <c r="Q10" s="27"/>
      <c r="R10" s="27"/>
      <c r="S10" s="27"/>
      <c r="T10" s="27"/>
      <c r="U10" s="27"/>
      <c r="V10" s="27"/>
      <c r="W10" s="28"/>
      <c r="X10" s="113"/>
    </row>
    <row r="11" customFormat="false" ht="17.45" hidden="false" customHeight="true" outlineLevel="0" collapsed="false">
      <c r="B11" s="78"/>
      <c r="C11" s="78"/>
      <c r="D11" s="114"/>
      <c r="E11" s="27"/>
      <c r="F11" s="27"/>
      <c r="G11" s="115"/>
      <c r="H11" s="11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3.1" hidden="false" customHeight="true" outlineLevel="0" collapsed="false">
      <c r="B12" s="136"/>
      <c r="C12" s="136"/>
      <c r="D12" s="136"/>
      <c r="E12" s="13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8.2" hidden="false" customHeight="true" outlineLevel="0" collapsed="false">
      <c r="B13" s="138"/>
      <c r="C13" s="138"/>
      <c r="D13" s="138"/>
      <c r="E13" s="13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14.25" hidden="false" customHeight="false" outlineLevel="0" collapsed="false">
      <c r="B14" s="119"/>
      <c r="C14" s="119"/>
      <c r="D14" s="119"/>
      <c r="E14" s="119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4.25" hidden="false" customHeight="false" outlineLevel="0" collapsed="false">
      <c r="B15" s="139"/>
      <c r="C15" s="139"/>
      <c r="D15" s="139"/>
      <c r="E15" s="13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14.25" hidden="true" customHeight="false" outlineLevel="0" collapsed="false">
      <c r="B16" s="27"/>
      <c r="C16" s="27"/>
      <c r="D16" s="27"/>
      <c r="E16" s="27"/>
      <c r="F16" s="27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27"/>
      <c r="T16" s="27"/>
      <c r="U16" s="27"/>
      <c r="V16" s="27"/>
      <c r="W16" s="27"/>
      <c r="X16" s="27"/>
    </row>
    <row r="17" customFormat="false" ht="14.25" hidden="tru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14.25" hidden="tru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4.25" hidden="tru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4.25" hidden="tru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14.25" hidden="true" customHeight="false" outlineLevel="0" collapsed="false">
      <c r="B21" s="27"/>
      <c r="C21" s="27"/>
      <c r="D21" s="27"/>
      <c r="E21" s="27"/>
      <c r="F21" s="27"/>
      <c r="G21" s="120"/>
      <c r="H21" s="121"/>
      <c r="I21" s="121"/>
      <c r="J21" s="121"/>
      <c r="K21" s="121"/>
      <c r="L21" s="121"/>
      <c r="M21" s="121"/>
      <c r="N21" s="121"/>
      <c r="O21" s="121"/>
      <c r="P21" s="122"/>
      <c r="Q21" s="122"/>
      <c r="R21" s="122"/>
      <c r="S21" s="27"/>
      <c r="T21" s="27"/>
      <c r="U21" s="27"/>
      <c r="V21" s="27"/>
      <c r="W21" s="27"/>
      <c r="X21" s="27"/>
    </row>
    <row r="22" customFormat="false" ht="14.25" hidden="tru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5" customFormat="false" ht="14.25" hidden="false" customHeight="false" outlineLevel="0" collapsed="false">
      <c r="B25" s="86"/>
    </row>
    <row r="26" customFormat="false" ht="14.25" hidden="false" customHeight="false" outlineLevel="0" collapsed="false">
      <c r="B26" s="86"/>
      <c r="E26" s="86"/>
    </row>
    <row r="27" customFormat="false" ht="14.25" hidden="false" customHeight="false" outlineLevel="0" collapsed="false">
      <c r="B27" s="86"/>
      <c r="E27" s="86"/>
      <c r="F27" s="86"/>
    </row>
    <row r="28" customFormat="false" ht="14.25" hidden="false" customHeight="false" outlineLevel="0" collapsed="false">
      <c r="B28" s="123"/>
    </row>
    <row r="29" customFormat="false" ht="14.25" hidden="false" customHeight="false" outlineLevel="0" collapsed="false">
      <c r="B29" s="123"/>
    </row>
    <row r="30" customFormat="false" ht="15.75" hidden="false" customHeight="false" outlineLevel="0" collapsed="false">
      <c r="H30" s="59"/>
    </row>
    <row r="31" customFormat="false" ht="14.25" hidden="false" customHeight="false" outlineLevel="0" collapsed="false">
      <c r="H31" s="27"/>
    </row>
    <row r="32" customFormat="false" ht="14.25" hidden="false" customHeight="false" outlineLevel="0" collapsed="false">
      <c r="H32" s="27"/>
    </row>
    <row r="33" customFormat="false" ht="14.25" hidden="false" customHeight="false" outlineLevel="0" collapsed="false">
      <c r="H33" s="27"/>
    </row>
    <row r="34" customFormat="false" ht="14.25" hidden="false" customHeight="false" outlineLevel="0" collapsed="false">
      <c r="H34" s="27"/>
    </row>
    <row r="40" customFormat="false" ht="15.75" hidden="false" customHeight="false" outlineLevel="0" collapsed="false">
      <c r="H40" s="59"/>
    </row>
    <row r="41" customFormat="false" ht="15.75" hidden="false" customHeight="false" outlineLevel="0" collapsed="false">
      <c r="H41" s="59"/>
    </row>
    <row r="42" customFormat="false" ht="15.75" hidden="false" customHeight="false" outlineLevel="0" collapsed="false">
      <c r="H42" s="59"/>
    </row>
  </sheetData>
  <sheetProtection sheet="true" password="cf42" objects="true" scenarios="true"/>
  <mergeCells count="16">
    <mergeCell ref="C1:M1"/>
    <mergeCell ref="I3:J3"/>
    <mergeCell ref="I4:J4"/>
    <mergeCell ref="I5:J5"/>
    <mergeCell ref="L5:M5"/>
    <mergeCell ref="G6:X6"/>
    <mergeCell ref="G7:J7"/>
    <mergeCell ref="N7:X7"/>
    <mergeCell ref="H8:J8"/>
    <mergeCell ref="N8:X8"/>
    <mergeCell ref="G10:N10"/>
    <mergeCell ref="G11:H11"/>
    <mergeCell ref="B13:E13"/>
    <mergeCell ref="B14:E14"/>
    <mergeCell ref="B15:E15"/>
    <mergeCell ref="H21:O21"/>
  </mergeCells>
  <printOptions headings="false" gridLines="false" gridLinesSet="true" horizontalCentered="false" verticalCentered="false"/>
  <pageMargins left="0" right="0" top="0.9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20.62"/>
    <col collapsed="false" customWidth="true" hidden="false" outlineLevel="0" max="2" min="2" style="140" width="9.87"/>
    <col collapsed="false" customWidth="false" hidden="false" outlineLevel="0" max="257" min="3" style="140" width="8.99"/>
  </cols>
  <sheetData>
    <row r="1" customFormat="false" ht="14.25" hidden="false" customHeight="false" outlineLevel="0" collapsed="false">
      <c r="A1" s="141"/>
    </row>
    <row r="2" customFormat="false" ht="14.25" hidden="false" customHeight="false" outlineLevel="0" collapsed="false">
      <c r="A2" s="142"/>
    </row>
    <row r="4" customFormat="false" ht="14.25" hidden="false" customHeight="false" outlineLevel="0" collapsed="false">
      <c r="A4" s="143"/>
      <c r="B4" s="143"/>
      <c r="C4" s="143"/>
      <c r="D4" s="143"/>
      <c r="E4" s="143"/>
      <c r="F4" s="143"/>
      <c r="G4" s="143"/>
    </row>
  </sheetData>
  <sheetProtection sheet="true" password="cf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33.74"/>
    <col collapsed="false" customWidth="true" hidden="false" outlineLevel="0" max="3" min="3" style="2" width="9.12"/>
    <col collapsed="false" customWidth="true" hidden="false" outlineLevel="0" max="4" min="4" style="2" width="25.74"/>
    <col collapsed="false" customWidth="true" hidden="false" outlineLevel="0" max="5" min="5" style="3" width="21.62"/>
    <col collapsed="false" customWidth="true" hidden="false" outlineLevel="0" max="6" min="6" style="2" width="9.36"/>
    <col collapsed="false" customWidth="true" hidden="false" outlineLevel="0" max="7" min="7" style="2" width="33.24"/>
    <col collapsed="false" customWidth="true" hidden="false" outlineLevel="0" max="8" min="8" style="4" width="6.75"/>
    <col collapsed="false" customWidth="true" hidden="false" outlineLevel="0" max="9" min="9" style="4" width="15.24"/>
    <col collapsed="false" customWidth="true" hidden="false" outlineLevel="0" max="10" min="10" style="4" width="7.62"/>
    <col collapsed="false" customWidth="true" hidden="false" outlineLevel="0" max="11" min="11" style="4" width="12.99"/>
    <col collapsed="false" customWidth="true" hidden="false" outlineLevel="0" max="12" min="12" style="5" width="15.37"/>
    <col collapsed="false" customWidth="true" hidden="false" outlineLevel="0" max="14" min="13" style="6" width="8.99"/>
  </cols>
  <sheetData>
    <row r="1" s="10" customFormat="true" ht="18" hidden="false" customHeight="true" outlineLevel="0" collapsed="false">
      <c r="A1" s="7"/>
      <c r="B1" s="8"/>
      <c r="C1" s="8"/>
      <c r="D1" s="8"/>
      <c r="E1" s="9"/>
      <c r="F1" s="8"/>
      <c r="G1" s="8"/>
      <c r="H1" s="8"/>
      <c r="I1" s="8"/>
      <c r="J1" s="8"/>
      <c r="K1" s="8"/>
      <c r="L1" s="8"/>
      <c r="M1" s="8"/>
      <c r="N1" s="8"/>
    </row>
    <row r="2" s="17" customFormat="true" ht="18" hidden="false" customHeight="true" outlineLevel="0" collapsed="false">
      <c r="A2" s="11"/>
      <c r="B2" s="12"/>
      <c r="C2" s="12"/>
      <c r="D2" s="12"/>
      <c r="E2" s="13"/>
      <c r="F2" s="12"/>
      <c r="G2" s="12"/>
      <c r="H2" s="14"/>
      <c r="I2" s="14"/>
      <c r="J2" s="14"/>
      <c r="K2" s="4"/>
      <c r="L2" s="15"/>
      <c r="M2" s="16"/>
      <c r="N2" s="16"/>
    </row>
    <row r="3" s="17" customFormat="true" ht="18" hidden="false" customHeight="true" outlineLevel="0" collapsed="false">
      <c r="A3" s="1"/>
      <c r="B3" s="2"/>
      <c r="C3" s="2"/>
      <c r="D3" s="2"/>
      <c r="E3" s="13"/>
      <c r="F3" s="2"/>
      <c r="G3" s="2"/>
      <c r="H3" s="4"/>
      <c r="I3" s="14"/>
      <c r="J3" s="4"/>
      <c r="K3" s="14"/>
      <c r="L3" s="18"/>
      <c r="M3" s="16"/>
      <c r="N3" s="16"/>
    </row>
    <row r="4" s="17" customFormat="true" ht="18" hidden="false" customHeight="true" outlineLevel="0" collapsed="false">
      <c r="A4" s="11"/>
      <c r="B4" s="2"/>
      <c r="C4" s="2"/>
      <c r="D4" s="2"/>
      <c r="E4" s="13"/>
      <c r="F4" s="2"/>
      <c r="G4" s="2"/>
      <c r="H4" s="4"/>
      <c r="I4" s="14"/>
      <c r="J4" s="4"/>
      <c r="K4" s="14"/>
      <c r="L4" s="18"/>
      <c r="M4" s="16"/>
      <c r="N4" s="16"/>
    </row>
    <row r="5" s="17" customFormat="true" ht="18" hidden="false" customHeight="true" outlineLevel="0" collapsed="false">
      <c r="A5" s="11"/>
      <c r="B5" s="2"/>
      <c r="C5" s="2"/>
      <c r="D5" s="2"/>
      <c r="E5" s="13"/>
      <c r="F5" s="2"/>
      <c r="G5" s="2"/>
      <c r="H5" s="4"/>
      <c r="I5" s="14"/>
      <c r="J5" s="4"/>
      <c r="K5" s="14"/>
      <c r="L5" s="18"/>
      <c r="M5" s="16"/>
      <c r="N5" s="16"/>
    </row>
    <row r="6" s="17" customFormat="true" ht="18" hidden="false" customHeight="true" outlineLevel="0" collapsed="false">
      <c r="A6" s="11"/>
      <c r="B6" s="2"/>
      <c r="C6" s="2"/>
      <c r="D6" s="2"/>
      <c r="E6" s="13"/>
      <c r="F6" s="2"/>
      <c r="G6" s="2"/>
      <c r="H6" s="4"/>
      <c r="I6" s="4"/>
      <c r="J6" s="4"/>
      <c r="K6" s="4"/>
      <c r="L6" s="18"/>
      <c r="M6" s="16"/>
      <c r="N6" s="16"/>
    </row>
    <row r="7" customFormat="false" ht="18" hidden="false" customHeight="true" outlineLevel="0" collapsed="false">
      <c r="A7" s="11"/>
      <c r="C7" s="12"/>
      <c r="D7" s="12"/>
      <c r="E7" s="13"/>
      <c r="F7" s="12"/>
      <c r="G7" s="12"/>
      <c r="H7" s="14"/>
      <c r="I7" s="14"/>
      <c r="J7" s="14"/>
      <c r="K7" s="14"/>
      <c r="L7" s="15"/>
      <c r="M7" s="16"/>
      <c r="N7" s="16"/>
    </row>
    <row r="8" customFormat="false" ht="18" hidden="false" customHeight="true" outlineLevel="0" collapsed="false">
      <c r="A8" s="11"/>
      <c r="E8" s="13"/>
      <c r="H8" s="14"/>
      <c r="I8" s="14"/>
      <c r="K8" s="14"/>
      <c r="L8" s="18"/>
      <c r="M8" s="16"/>
      <c r="N8" s="16"/>
    </row>
    <row r="9" customFormat="false" ht="18" hidden="false" customHeight="true" outlineLevel="0" collapsed="false">
      <c r="A9" s="11"/>
      <c r="E9" s="13"/>
      <c r="I9" s="14"/>
      <c r="K9" s="14"/>
      <c r="L9" s="18"/>
      <c r="M9" s="16"/>
      <c r="N9" s="16"/>
    </row>
    <row r="10" customFormat="false" ht="18" hidden="false" customHeight="true" outlineLevel="0" collapsed="false">
      <c r="A10" s="11"/>
      <c r="E10" s="13"/>
      <c r="I10" s="14"/>
      <c r="K10" s="14"/>
      <c r="L10" s="18"/>
      <c r="M10" s="16"/>
      <c r="N10" s="16"/>
    </row>
    <row r="11" customFormat="false" ht="18" hidden="false" customHeight="true" outlineLevel="0" collapsed="false">
      <c r="A11" s="11"/>
      <c r="E11" s="13"/>
      <c r="H11" s="14"/>
      <c r="I11" s="14"/>
      <c r="K11" s="14"/>
      <c r="L11" s="18"/>
      <c r="M11" s="16"/>
      <c r="N11" s="16"/>
    </row>
    <row r="12" customFormat="false" ht="18" hidden="false" customHeight="true" outlineLevel="0" collapsed="false">
      <c r="A12" s="11"/>
      <c r="E12" s="13"/>
      <c r="H12" s="14"/>
      <c r="I12" s="14"/>
      <c r="K12" s="14"/>
    </row>
    <row r="13" customFormat="false" ht="18" hidden="false" customHeight="true" outlineLevel="0" collapsed="false">
      <c r="K13" s="14"/>
    </row>
  </sheetData>
  <sheetProtection sheet="true" password="cf66"/>
  <printOptions headings="false" gridLines="false" gridLinesSet="true" horizontalCentered="false" verticalCentered="false"/>
  <pageMargins left="0.290277777777778" right="0.290277777777778" top="0.62986111111111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7:28:31Z</dcterms:created>
  <dc:creator/>
  <dc:description/>
  <dc:language>en-US</dc:language>
  <cp:lastModifiedBy>微软用户</cp:lastModifiedBy>
  <cp:lastPrinted>2004-02-09T03:29:18Z</cp:lastPrinted>
  <dcterms:modified xsi:type="dcterms:W3CDTF">2010-07-08T01:37:55Z</dcterms:modified>
  <cp:revision>0</cp:revision>
  <dc:subject/>
  <dc:title/>
</cp:coreProperties>
</file>